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r>
      <rPr>
        <sz val="10"/>
        <color rgb="FF000000"/>
        <rFont val="Times New Roman"/>
        <family val="1"/>
        <charset val="204"/>
      </rPr>
      <t xml:space="preserve">Приложение № 9
</t>
    </r>
    <r>
      <rPr>
        <sz val="10"/>
        <color rgb="FF000000"/>
        <rFont val="Times New Roman"/>
        <family val="0"/>
      </rPr>
      <t xml:space="preserve">к решению Совета Тюкалинского муниципального района Омской области
от 07.12.2023 г. № 58
"О бюджете Тюкалинского муниципального района Омской области
на 2024 год и на плановый период 2025 и 2026 годов"</t>
    </r>
  </si>
  <si>
    <t xml:space="preserve"> (В редакции решения Совета депутатов Тюкалинского муниципального района от 25.04.2024 г.  № 15) 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25.5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20461479.63</v>
      </c>
      <c r="K9" s="9" t="n">
        <v>0</v>
      </c>
      <c r="L9" s="9" t="n">
        <v>0</v>
      </c>
    </row>
    <row r="10" customFormat="false" ht="25.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4</f>
        <v>20461479.63</v>
      </c>
      <c r="K10" s="9" t="n">
        <f aca="false">K15+K14</f>
        <v>0</v>
      </c>
      <c r="L10" s="9" t="n">
        <f aca="false">L15+L14</f>
        <v>0</v>
      </c>
    </row>
    <row r="11" customFormat="false" ht="12.7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v>-909878935.13</v>
      </c>
      <c r="K11" s="9" t="n">
        <v>-679092702.2</v>
      </c>
      <c r="L11" s="9" t="n">
        <v>-678839464.7</v>
      </c>
    </row>
    <row r="12" customFormat="false" ht="25.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v>-909878935.13</v>
      </c>
      <c r="K12" s="9" t="n">
        <v>-679092702.2</v>
      </c>
      <c r="L12" s="9" t="n">
        <v>-678839464.7</v>
      </c>
    </row>
    <row r="13" customFormat="false" ht="25.5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v>-909878935.13</v>
      </c>
      <c r="K13" s="9" t="n">
        <v>-679092702.2</v>
      </c>
      <c r="L13" s="9" t="n">
        <v>-678839464.7</v>
      </c>
    </row>
    <row r="14" customFormat="false" ht="38.25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38</v>
      </c>
      <c r="H14" s="7" t="s">
        <v>35</v>
      </c>
      <c r="I14" s="7" t="s">
        <v>44</v>
      </c>
      <c r="J14" s="9" t="n">
        <v>-909878935.13</v>
      </c>
      <c r="K14" s="9" t="n">
        <v>-679092702.2</v>
      </c>
      <c r="L14" s="9" t="n">
        <v>-678839464.7</v>
      </c>
    </row>
    <row r="15" customFormat="false" ht="25.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v>930340414.76</v>
      </c>
      <c r="K15" s="9" t="n">
        <v>679092702.2</v>
      </c>
      <c r="L15" s="9" t="n">
        <v>678839464.7</v>
      </c>
    </row>
    <row r="16" customFormat="false" ht="25.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v>930340414.76</v>
      </c>
      <c r="K16" s="9" t="n">
        <v>679092702.2</v>
      </c>
      <c r="L16" s="9" t="n">
        <v>678839464.7</v>
      </c>
    </row>
    <row r="17" customFormat="false" ht="25.5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v>930340414.76</v>
      </c>
      <c r="K17" s="9" t="n">
        <v>679092702.2</v>
      </c>
      <c r="L17" s="9" t="n">
        <v>678839464.7</v>
      </c>
    </row>
    <row r="18" customFormat="false" ht="38.25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38</v>
      </c>
      <c r="H18" s="7" t="s">
        <v>35</v>
      </c>
      <c r="I18" s="7" t="s">
        <v>50</v>
      </c>
      <c r="J18" s="9" t="n">
        <v>930340414.76</v>
      </c>
      <c r="K18" s="9" t="n">
        <v>679092702.2</v>
      </c>
      <c r="L18" s="9" t="n">
        <v>678839464.7</v>
      </c>
    </row>
    <row r="19" customFormat="false" ht="14.1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9" t="n">
        <v>0</v>
      </c>
      <c r="K19" s="9" t="n">
        <v>0</v>
      </c>
      <c r="L19" s="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3-10-26T09:55:28Z</cp:lastPrinted>
  <dcterms:modified xsi:type="dcterms:W3CDTF">2024-04-25T03:25:55Z</dcterms:modified>
  <cp:revision>0</cp:revision>
  <dc:subject/>
  <dc:title/>
</cp:coreProperties>
</file>