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" sheetId="1" state="visible" r:id="rId2"/>
    <sheet name="МСП" sheetId="2" state="visible" r:id="rId3"/>
    <sheet name="СХ" sheetId="3" state="visible" r:id="rId4"/>
    <sheet name="МУ" sheetId="4" state="visible" r:id="rId5"/>
    <sheet name="ОХР" sheetId="5" state="visible" r:id="rId6"/>
  </sheets>
  <definedNames>
    <definedName function="false" hidden="false" localSheetId="0" name="_xlnm.Print_Area" vbProcedure="false">ТР!$A$1:$V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344">
  <si>
    <t xml:space="preserve">Приложение № 2
к Постановлению Администрации
Тюкалинского муниципального района Омской област от 20.09.2024 г. № 80/9               
"Приложение № 7</t>
  </si>
  <si>
    <t xml:space="preserve">к муниципальной прграмме  "Развитие экономического  потенциала Тюкалинского муниципального района Омской области"</t>
  </si>
  <si>
    <t xml:space="preserve">СТРУКТУРА
муниципальной программы Тюкалинского муниципального района Омской области 
«Развитие экономического потенциала Тюкалинского муниципального района
 Омской области» 
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Цель муниципальной программы.
 Создание условий для экономического развития Тюкалинского муниципального района Омской области
</t>
  </si>
  <si>
    <t xml:space="preserve">х</t>
  </si>
  <si>
    <t xml:space="preserve">Задача 1 муниципальной программы:
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.
</t>
  </si>
  <si>
    <t xml:space="preserve">Цель подпрограммы
 «Развитие транспортной системы, жилищно-коммунального и дорожного хозяйства Тюкалинского муниципального района»  
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. устойчивое функционирование жилищно-коммунального комплекса Тюкалинского муниципального района Омской области
</t>
  </si>
  <si>
    <t xml:space="preserve">Задача 1 подпрограммы
«Развитие транспортной системы, жилищно-коммунального и дорожного хозяйства Тюкалинского муниципального района»  обеспечение надлежащего технического состояния автомобильных дорог
</t>
  </si>
  <si>
    <t xml:space="preserve">Отдел ЖКХ</t>
  </si>
  <si>
    <t xml:space="preserve">Всего, из них расходы за счет:</t>
  </si>
  <si>
    <t xml:space="preserve">Источник 1</t>
  </si>
  <si>
    <t xml:space="preserve">Источник 2</t>
  </si>
  <si>
    <t xml:space="preserve">1.1</t>
  </si>
  <si>
    <t xml:space="preserve">Основное мероприятие. "Модернизация  и развитие автомобильных дорог Тюкалинского муниципального района Омской области"</t>
  </si>
  <si>
    <t xml:space="preserve">1.1.1</t>
  </si>
  <si>
    <t xml:space="preserve">Мероприятие 1.
Содержание автомобильных дорог Тюкалинского муниципального района Омской области
</t>
  </si>
  <si>
    <t xml:space="preserve">Протяженность автомобильных дорог соответствующих нормативному уровню</t>
  </si>
  <si>
    <t xml:space="preserve">%</t>
  </si>
  <si>
    <t xml:space="preserve">1.1.2</t>
  </si>
  <si>
    <t xml:space="preserve">Мероприятие 2.
Расчет и предоставление отдельных видов межбюджетных трансфертов из районного бюджета
</t>
  </si>
  <si>
    <t xml:space="preserve">Уровень освоения бюджетных средств, предоставленных в виде иных межбюджетных трансфертов</t>
  </si>
  <si>
    <t xml:space="preserve">Задача 2 подпрограммы
«Развитие транспортной системы, жилищно-коммунального и дорожного хозяйства Тюкалинского муниципального района»  
снижение дорожно-транспортных происшествий
на территории  Тюкалинского муниципального района Омской области.
</t>
  </si>
  <si>
    <t xml:space="preserve">Коимитет по образованию</t>
  </si>
  <si>
    <t xml:space="preserve">2.1</t>
  </si>
  <si>
    <t xml:space="preserve">Основное мероприятие.
"Обеспечение безопасности дорожного движения в Тюкалинском муниципальном районе Омской области"
</t>
  </si>
  <si>
    <t xml:space="preserve">Комитет по образованию</t>
  </si>
  <si>
    <t xml:space="preserve">2..1.1</t>
  </si>
  <si>
    <t xml:space="preserve">Мероприятие 1.
Обеспечение участия детей в мероприятиях по безопасности дорожного движения
</t>
  </si>
  <si>
    <t xml:space="preserve">Снижение дорожно-транспортных происшествий</t>
  </si>
  <si>
    <t xml:space="preserve">2.1.2</t>
  </si>
  <si>
    <t xml:space="preserve">Мероприятие 2.
Приобретение методических материалов, программ, печатных и электронных учебных пособий, периодических изданий по вопросам безопасности дорожного движения
</t>
  </si>
  <si>
    <t xml:space="preserve">Приобретение методических материалов, программ, печатных и электронных учебных пособий, периодических изданий по вопросам безопасности дорожного движения</t>
  </si>
  <si>
    <t xml:space="preserve">Задача 3 подпрограммы
«Развитие транспортной системы, жилищно-коммунального и дорожного хозяйства Тюкалинского муниципального района»  - обеспечение доступности пассажирских перевозок
</t>
  </si>
  <si>
    <t xml:space="preserve">Комитет по экономике</t>
  </si>
  <si>
    <t xml:space="preserve">3.1</t>
  </si>
  <si>
    <t xml:space="preserve">Основное мероприятие.
"Реализация мероприятий по организации транспортного обслуживания населения"
</t>
  </si>
  <si>
    <t xml:space="preserve">3.1.1</t>
  </si>
  <si>
    <t xml:space="preserve">Мероприятие 1.
Осуществление регулярных перевозок по муниципальным маршрутам автомобильным транспортом по регулируемым тарифам на территории Тюкалинского муниципального района
</t>
  </si>
  <si>
    <t xml:space="preserve">Обеспечение  выполнения доли населенных пунктов, охваченных регулярным автомобильным  сообщением  на территории Тюкалинского муниципального района</t>
  </si>
  <si>
    <t xml:space="preserve">Мероприятие 1.             Организация транспортного обслуживания населения
</t>
  </si>
  <si>
    <t xml:space="preserve">3.2</t>
  </si>
  <si>
    <t xml:space="preserve">Основное мероприятие.
"Субсидии на компенсацию недополученных доходов перевозчикам в связи с оказанием услуг населению по перевозке пассажиров и багажа автомобильным транспортом"
</t>
  </si>
  <si>
    <t xml:space="preserve">3.2.1</t>
  </si>
  <si>
    <t xml:space="preserve">Мероприятие 1.
Субсидии на компенсацию недополученных доходов перевозчикам в связи с оказанием услуг населению по перевозке пассажиров и багажа автомобильным транспортом
</t>
  </si>
  <si>
    <t xml:space="preserve">4</t>
  </si>
  <si>
    <t xml:space="preserve">Задача 4 подпрограммы
 «Развитие транспортной системы, жилищно-коммунального и дорожного хозяйства Тюкалинского муниципального района» - 
повышения качества и надежности предоставления жилищно-коммунальных услуг объектам бюджетной сферы
</t>
  </si>
  <si>
    <t xml:space="preserve">4.1</t>
  </si>
  <si>
    <t xml:space="preserve">Основное мероприятие. "Развитие жилищно-коммунального комплекса"</t>
  </si>
  <si>
    <t xml:space="preserve">4.1.1</t>
  </si>
  <si>
    <t xml:space="preserve">Мероприятие 1. Приобретение и установка резервного источника электроснабжения мощностью 12 кВт на котельную, расположенную в д. Ярославка, ул. Карбышева, д. 29А; приобретение и установка резервного источника электроснабжения мощностью 12 кВт на котельную, расположенную в с. Коршуновка, ул. Школьная, д. 4А.</t>
  </si>
  <si>
    <t xml:space="preserve">Обеспечиность объектов культуры, образования источниками бесперебойного питания</t>
  </si>
  <si>
    <t xml:space="preserve">4.1.2</t>
  </si>
  <si>
    <t xml:space="preserve">Мероприятие 2. Приобретение и установка резервного источника электроснабжения мощностью 12 кВт на котельную, расположенную в с. Белоглазово, ул. Центральная, д. 4.</t>
  </si>
  <si>
    <t xml:space="preserve">4.1.3</t>
  </si>
  <si>
    <t xml:space="preserve">Мероприятие 3. Приобретение и установка резервного источника электроснабжения мощностью 12 кВт на котельную, расположенную в с. Валуевка, ул. Берёзовая, д. 3 В.</t>
  </si>
  <si>
    <t xml:space="preserve">4.1.4</t>
  </si>
  <si>
    <t xml:space="preserve">Мероприятие 4
Приобретение и установка котла мощностью 2,5 МВт на котельную, расположенную по адресу: Омская область, Тюкалинский район, п. Оброскино, территория НПС Бекишево № 13.
</t>
  </si>
  <si>
    <t xml:space="preserve">Обеспечиность объектов культуры, образования водогрейными котлами</t>
  </si>
  <si>
    <t xml:space="preserve">Мероприятие 1. Развитие жилищно-коммунального комплекса</t>
  </si>
  <si>
    <t xml:space="preserve">Уровень обеспеченности котельных узлами учёта</t>
  </si>
  <si>
    <t xml:space="preserve">4.1.6</t>
  </si>
  <si>
    <t xml:space="preserve">Мероприятие 6. Cубсидия на приобретение и установку узлов учета тепловой энергии</t>
  </si>
  <si>
    <t xml:space="preserve">доля котельных, расположенных на территории сельских поселений Тюкалинского муниципального района оснащённых узлами учёта тепловой энергии</t>
  </si>
  <si>
    <t xml:space="preserve">4.1.7</t>
  </si>
  <si>
    <t xml:space="preserve">Мероприятие 7. Cубсидия на подготовку паспорта санитарно-защитной зоны по котельной п.  Оброскино</t>
  </si>
  <si>
    <t xml:space="preserve">получение паспорта санитарно-защитной зоны по котельной п.  Оброскино: паспорт получен – исполнение мероприятия</t>
  </si>
  <si>
    <t xml:space="preserve">Мероприятие 2. Cубсидия на компенсацию расходов по обеспечению населения Тюкалинского муниципального района питьевой водой</t>
  </si>
  <si>
    <t xml:space="preserve">уровень обеспеченности населения Тюкалинского муниципального района питьевой водой</t>
  </si>
  <si>
    <t xml:space="preserve">Мероприятие 3.  Субсидия на финансирование непредвиденных расходов, связанных с оплатой дополнительных расходов теплоснабжающих организаций, возникших в результате разницы между фактической стоимостью приобретения угля, мазута, топлива печного бытового и стоимостью, предусмотренной  тарифами в январе, феврале и марте 2022 года, с учетом компенсации расходов по оплате пеней в 2021 году</t>
  </si>
  <si>
    <t xml:space="preserve">уровень освоения лимитов бюджетных обязательств, направленных на финансовое обеспечение затрат, связанных с оплатой дополнительных расходов теплоснабжающих организаций, возникших в результате разницы между фактической стоимостью приобретения угля, мазута, топлива печного бытового и стоимостью, предусмотренной  тарифами в январе, феврале и марте 2022 года, с учетом компенсации расходов по оплате пеней в 2021 году</t>
  </si>
  <si>
    <t xml:space="preserve">Мероприятие 4. Приобретение спецтехники для подвоза питьевой воды</t>
  </si>
  <si>
    <t xml:space="preserve">Доля населения Тюкалинского муниципального района Омской области, обеспеченного питьевой водой</t>
  </si>
  <si>
    <t xml:space="preserve">4.1.11</t>
  </si>
  <si>
    <t xml:space="preserve">Мероприятие 11. Приобретение и установка котла мощностью 0,8 МВт на котельную, расположенную по адресу: Омская область, Тюкалинский район, с. Красноусово, ул. Ленина, д. 18</t>
  </si>
  <si>
    <t xml:space="preserve">Приобретение и установка котла</t>
  </si>
  <si>
    <t xml:space="preserve">ед. </t>
  </si>
  <si>
    <t xml:space="preserve">4.1.12</t>
  </si>
  <si>
    <t xml:space="preserve">Мероприятие 12.  Приобретение и установка котла мощностью 0,3 МВт на котельную, расположенную по адресу: Омская область, Тюкалинский район, с. Коршуновка, ул. Школьная, д.4 А</t>
  </si>
  <si>
    <t xml:space="preserve">4.1.5</t>
  </si>
  <si>
    <t xml:space="preserve">Мероприятие 5.  Софинансирование расходов  на  подготовку  и  прохождение  отопительного  периода для оплаты потребления   топливно-энергетических  ресурсов  муниципальных  учреждений</t>
  </si>
  <si>
    <t xml:space="preserve">Отсутствие у муниципальных учреждений кредиторской задолженности за тепловое снабжение</t>
  </si>
  <si>
    <t xml:space="preserve">проценты</t>
  </si>
  <si>
    <t xml:space="preserve">4.1.14</t>
  </si>
  <si>
    <t xml:space="preserve">Мероприятие 14.  Приобретение трубной продукции теплотехнического назначения для тепловых сетей от котельной, расположенной по адресу: Омская область, р-н Тюкалинский, п. Оброскино, д. 13, территория НПС Бекишево</t>
  </si>
  <si>
    <t xml:space="preserve">Протяженность тепловых сетей, расположенных на территории сельских поселений тюкалинского муниципального района. Значение целевого индикатора измеряется в метрах и принимается равным </t>
  </si>
  <si>
    <t xml:space="preserve">метры</t>
  </si>
  <si>
    <t xml:space="preserve">Мероприятие 6.  Приобретение и установка котла мощностью 2,0 МВт на котельную, расположенную по адресу: Омская область, р-н Тюкалинский, п.Оброскино, д.13, территория НПС-Бекишево</t>
  </si>
  <si>
    <t xml:space="preserve">шт.</t>
  </si>
  <si>
    <t xml:space="preserve">Мероприятие 7. Приобретение и установка резервного источника электроснабжения мощностью 6,5 кВт в котельную, размещенную в Здании Дома культуры, расположенного по адресу: Омская область, Тюкалинский р-н, с. Новый Кошкуль, ул. Ленина, д. 18А.</t>
  </si>
  <si>
    <t xml:space="preserve">Обеспеченность объектов культуры, образования источникам бесперебойного питания</t>
  </si>
  <si>
    <t xml:space="preserve">4.1.8</t>
  </si>
  <si>
    <t xml:space="preserve">Мероприятие 8. Приобретение и установка резервного источника электроснабжения мощностью 6,5 кВт в котельную, размещенную в  Здании Дома культуры, расположенного по адресу: Омская область, Тюкалинский р-н, пос. Октябрьский, ул. Советская , д. 14</t>
  </si>
  <si>
    <t xml:space="preserve">4.1.9</t>
  </si>
  <si>
    <t xml:space="preserve">Мероприятие 9. Приобретение и установка узла учета тепловой энергии на котельную, расположенную по адресу: Омская обл., Тюкалинский район, с. Атрачи, ул. Ленина, дом №34А</t>
  </si>
  <si>
    <t xml:space="preserve">4.1.10</t>
  </si>
  <si>
    <t xml:space="preserve">Мероприятие 10. Приобретение и установка узла учета тепловой энергии на котельную, расположенную по адресу: Российская Федерация, Омская обл., Тюкалинский район, с. Новый Кошкуль, ул. Октябрьская, дом №30Б</t>
  </si>
  <si>
    <t xml:space="preserve">4.1.20</t>
  </si>
  <si>
    <t xml:space="preserve">Мероприятие 20. </t>
  </si>
  <si>
    <t xml:space="preserve">Мероприятие 11. Обеспечение деятельности учреждений в сфере коммунального хозяйства</t>
  </si>
  <si>
    <t xml:space="preserve">Задача 5 подпрограммы
 «Развитие транспортной системы, жилищно-коммунального и дорожного хозяйства Тюкалинского муниципального района» - 
повышения качества водоснабжения жителей Тюкалинского муниципального района Омской области
</t>
  </si>
  <si>
    <t xml:space="preserve">5.1</t>
  </si>
  <si>
    <t xml:space="preserve">Основное мероприятие. "Реализация мероприятий, направленных на достижение целей федерального проекта "Чистая вода".</t>
  </si>
  <si>
    <t xml:space="preserve">5.1.1</t>
  </si>
  <si>
    <t xml:space="preserve">Мероприятие 1. Строительство водопроводных сетей и сооружений к пос. Октябрьский Тюкалинского района, в том числе проектно-изыскательские работы</t>
  </si>
  <si>
    <t xml:space="preserve">подготовка проектной документации, на строительство водопроводных сетей и сооружений к пос. Октябрьский Тюкалинского района</t>
  </si>
  <si>
    <t xml:space="preserve">Итого по подпрограмме.
 «Развитие транспортной системы, жилищно-коммунального и дорожного хозяйства Тюкалинского муниципального района»
</t>
  </si>
  <si>
    <t xml:space="preserve">Наименование
показателя
</t>
  </si>
  <si>
    <t xml:space="preserve">
Срок реализации
</t>
  </si>
  <si>
    <t xml:space="preserve">Единица измер</t>
  </si>
  <si>
    <t xml:space="preserve">в т.ч. по годам реализации муниципальной программы</t>
  </si>
  <si>
    <t xml:space="preserve">всего</t>
  </si>
  <si>
    <t xml:space="preserve">С (год)</t>
  </si>
  <si>
    <t xml:space="preserve">По (год)</t>
  </si>
  <si>
    <t xml:space="preserve">1</t>
  </si>
  <si>
    <t xml:space="preserve">Задача 2 муниципальной программы:
Создание благоприятных условий для ускоренного развития субъектов малого и средненго предпринимательства на территории Тюкалинского муниципального района Омской области</t>
  </si>
  <si>
    <t xml:space="preserve">Цель подпрограммы
"Развитие малого и среднего предпринимательства в Тюкалинском муниципальном районе Омской области"- создание благоприятных условий для развития в 2021 - 2026 годах субъектов малого и среднего предпринимательства для формирования конкурентной среды на территории Тюкалинского муниципального района Омской области</t>
  </si>
  <si>
    <t xml:space="preserve">6</t>
  </si>
  <si>
    <t xml:space="preserve">Задача  1 подпрограммы
«Развитие малого и среднего предпринимательства в Тюкалинском муниципальном районе Омской области» - 
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, увеличение количества вновь созданных рабочих мест субъектами малого и среднего предпринимательства.
</t>
  </si>
  <si>
    <t xml:space="preserve">Всего, из них расходы за счет</t>
  </si>
  <si>
    <t xml:space="preserve">6.1</t>
  </si>
  <si>
    <t xml:space="preserve">Основное мероприятие.
Развитие малого и среднего предпринимательства в Тюкалинском муниципальном районе Омской области в целях реализации федерального проекта "Расширение доступа субъектов малого и средненго предпринимательства к финансовым ресурсам, втом числе льготному финансированию"</t>
  </si>
  <si>
    <t xml:space="preserve">6.1.1</t>
  </si>
  <si>
    <t xml:space="preserve">Мероприятие 1.
Предоставление грантов начинающим субъектам малого
предпринимательства
</t>
  </si>
  <si>
    <t xml:space="preserve">Количество субъектов малого предпринимательства получивших грантовую поддержку</t>
  </si>
  <si>
    <t xml:space="preserve">ед.</t>
  </si>
  <si>
    <t xml:space="preserve">6.1.2</t>
  </si>
  <si>
    <t xml:space="preserve">Мероприятие 2. Организация и участие в выставочно-ярморочной деятельности</t>
  </si>
  <si>
    <t xml:space="preserve">Количество проведённых выставочно- ярморочных мероприятий</t>
  </si>
  <si>
    <t xml:space="preserve">Основное мероприятие.
Развитие малого и среднего предпринимательства в Тюкалинском муниципальном районе Омской области в целях реализации регионального проекта «Создание условий для лёгкого старта и комфортного ведения бизнеса» национального проекта «Малое и среднее предпринимательство и поддержка индивидуальной предпринимательской инициативы»
</t>
  </si>
  <si>
    <t xml:space="preserve">1.3</t>
  </si>
  <si>
    <t xml:space="preserve">Мероприятие 3. </t>
  </si>
  <si>
    <t xml:space="preserve">1.4</t>
  </si>
  <si>
    <t xml:space="preserve">Мероприятие 4.</t>
  </si>
  <si>
    <t xml:space="preserve">1.5</t>
  </si>
  <si>
    <t xml:space="preserve">Мероприятие 5. </t>
  </si>
  <si>
    <t xml:space="preserve">1.6</t>
  </si>
  <si>
    <t xml:space="preserve">1.Собственные средства (налоговых и неналоговых доходов, поступлений нецелевого характера</t>
  </si>
  <si>
    <t xml:space="preserve">2.Поступлений целевого характера (поступлений целевого характера из областного бюджета, средств бюджетов поселений Тюкалинского муниципального района Омской области, поступлений из федерального бюджета, также иных источников финансирования, предусмотренных законодательством)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Количество учреждений культуры, которые были оснащены передвижным многофункциональным культурным центром (автоклубом).</t>
  </si>
  <si>
    <t xml:space="preserve">Ед.</t>
  </si>
  <si>
    <t xml:space="preserve">7</t>
  </si>
  <si>
    <t xml:space="preserve">Задача 2 подпрограммы
«Развитие малого и среднего предпринимательства в Тюкалинском муниципальном районе Омской области» - 
повышение доступности бизнес-образования для субъектов малого и среднего предпринимательства, самозанятых граждан, пропаганда предпринимательства.
</t>
  </si>
  <si>
    <t xml:space="preserve">7.1</t>
  </si>
  <si>
    <t xml:space="preserve">Основное мероприятие. 
Информационная, методическая и организационно-кадровая поддержка малого и среднего предпринимательства, самозанятых граждан,  мероприятия по поддержке предпринимательской инициативы и деятельности самозанятых граждан.
</t>
  </si>
  <si>
    <t xml:space="preserve">7.1.1</t>
  </si>
  <si>
    <t xml:space="preserve">Мероприятие 1.
Организация семинаров, совещаний, оказание информационно-консультационной поддержки субъектам малого и среднего предпринимательства, самозанятым гражданам.</t>
  </si>
  <si>
    <t xml:space="preserve">Увеличение количества семинаров, совещаний, "круглых столов", проведенных за год</t>
  </si>
  <si>
    <t xml:space="preserve">7.1.2</t>
  </si>
  <si>
    <t xml:space="preserve">Мероприятие 2.
Оказание информационно-консультационной поддержки социальным предпринимателям.</t>
  </si>
  <si>
    <t xml:space="preserve">Увеличение проведенных семинаров, консультаций по вопросам поддержки социального предпринимательства</t>
  </si>
  <si>
    <t xml:space="preserve">3</t>
  </si>
  <si>
    <t xml:space="preserve">Администрация ТМР, Комитет по образованию , Управление культуры , Отдел по управлению делами, Центр по делам  молодёжи</t>
  </si>
  <si>
    <t xml:space="preserve">Итого по подпрограмме
«Развитие малого и среднего предпринимательства в Тюкалинском муниципальном районе Омской области»</t>
  </si>
  <si>
    <t xml:space="preserve">Задача 3 муниципальной программы:
Увеличение объёма сельскохозяйственной продукции, обеспечение её конкурентноспособноности, повышение инвестиционной привлекательности сельскохозяйственного производства</t>
  </si>
  <si>
    <t xml:space="preserve">Цель подпрограммы
«Развитие сельского хозяйства и регулирование рынков сельскохозяйственной продукции, сырья и продовольствия в Тюкалинском муниципальном районе Омской области» -
создание благоприятных условий для развития агропромышленного комплекса на территории Тюкалинского муниципального района Омской области</t>
  </si>
  <si>
    <t xml:space="preserve">Задача 1 подпрограммы
«Развитие сельского хозяйства и регулирование рынков сельскохозяйственной продукции, сырья и продовольствия в Тюкалинском муниципальном районе Омской области» -
осуществление развития приоритетных подотраслей сельского хозяйства Тюкалинского муниципального района Омской области
</t>
  </si>
  <si>
    <t xml:space="preserve">Управление сельского хозяйства</t>
  </si>
  <si>
    <t xml:space="preserve">8.1</t>
  </si>
  <si>
    <t xml:space="preserve">Основное мероприятие.
 Создание условий для развития и функционирования сельского хозяйства.
</t>
  </si>
  <si>
    <t xml:space="preserve">8.1.1</t>
  </si>
  <si>
    <t xml:space="preserve">Мероприятие 1.
Предоставление субсидий на возмещение части затрат по производству молока
</t>
  </si>
  <si>
    <t xml:space="preserve">Развитие приоритетных отраслеё животноводства</t>
  </si>
  <si>
    <t xml:space="preserve">8.1.2</t>
  </si>
  <si>
    <t xml:space="preserve">Мероприятие 2. Руководство и управление в сфере установленных функций
</t>
  </si>
  <si>
    <t xml:space="preserve">Обеспечение деятельности Управления сельского хозяйства</t>
  </si>
  <si>
    <t xml:space="preserve">8.1.3</t>
  </si>
  <si>
    <t xml:space="preserve">Мероприятие 3. Проведение культурно-массовых мероприятий</t>
  </si>
  <si>
    <t xml:space="preserve">Количество проведенных культурно-массовых мероприятий</t>
  </si>
  <si>
    <t xml:space="preserve">8.1.4</t>
  </si>
  <si>
    <t xml:space="preserve">Мероприятие 4. Проведение и участие в смотрах, конкурсах, соревнованиях по направлениям сельскохозяйственного производства, а также награждений по результатам трудовой деятельности в агропромышленном комплексе</t>
  </si>
  <si>
    <t xml:space="preserve">Количество проведенных смотров, конкурсов, соревнований</t>
  </si>
  <si>
    <t xml:space="preserve">8.1.5</t>
  </si>
  <si>
    <t xml:space="preserve">Мероприятие 5. Обеспечение доступности кредитных ресурсов для граждан, ведущих личное подсобное хозяйство</t>
  </si>
  <si>
    <t xml:space="preserve">Повышение доступности кредитных ресурсов</t>
  </si>
  <si>
    <t xml:space="preserve">Мероприятие 5.
Обязательства по выполнению функций органами местного самоуправления
</t>
  </si>
  <si>
    <t xml:space="preserve">Создание условий для обеспечения деятельности Управления сельского хозяйства</t>
  </si>
  <si>
    <t xml:space="preserve">8.1.6</t>
  </si>
  <si>
    <t xml:space="preserve">Мероприятие 6.
Предоставление субсидий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
</t>
  </si>
  <si>
    <t xml:space="preserve">9</t>
  </si>
  <si>
    <t xml:space="preserve">Задача 2 подпрограммы
«Развитие сельского хозяйства и регулирование рынков сельскохозяйственной продукции, сырья и продовольствия в Тюкалинском муниципальном районе Омской области» -
Осуществление мер социальной поддержки гражданам, заключившим договоры о целевом обучении.
</t>
  </si>
  <si>
    <t xml:space="preserve">9.1</t>
  </si>
  <si>
    <t xml:space="preserve">Основное мероприятие. 
Меры социальной поддержки гражданам, заключившим договоры о целевом обучении по программам высшего образования по очной форме обучения</t>
  </si>
  <si>
    <t xml:space="preserve">9.1.1</t>
  </si>
  <si>
    <t xml:space="preserve">Мероприятие 1.
Денежное поощрение граждан, заключивших договоры о целевом обучении, при сдаче сессии на «отлично»</t>
  </si>
  <si>
    <t xml:space="preserve">Количество граждан, сдавших сессию на «отлично»</t>
  </si>
  <si>
    <t xml:space="preserve">9.1.2</t>
  </si>
  <si>
    <t xml:space="preserve">Мероприятие 2.
Денежное поощрение граждан, заключивших договоры о целевом обучении при окончании высшего учебного заведения с красным дипломом</t>
  </si>
  <si>
    <t xml:space="preserve">Количество граждан, окончивших высшее учебное заведение с красным дипломом</t>
  </si>
  <si>
    <t xml:space="preserve">Итого по подпрограмме
«Развитие сельского хозяйства и регулирование рынков сельскохозяйственной продукции, сырья и продовольствия в Тюкалинском муниципальном районе Омской области»</t>
  </si>
  <si>
    <t xml:space="preserve">Задача 4. муниципальной программы:
Повышение эффективности управления общественными финансами  и имуществом в Тюкалинском муниципальном районе Омской области</t>
  </si>
  <si>
    <t xml:space="preserve">Цель подпрограммы «Муниципальное управление, управление общественными финансами и имуществом Тюкалинского муниципального района Омской области» -  повышение уровня эффективности муниципального управления. управления общественными финансами и имуществом в Тюкалинском муниципальном районе  Омской области</t>
  </si>
  <si>
    <t xml:space="preserve">10</t>
  </si>
  <si>
    <t xml:space="preserve">Задача 1 подпрограммы «Муниципальное управление, управление общественными финансами и имуществом Тюкалинского муниципального района Омской области» Совершенствование деятельности органов местного самоуправления Тюкалинского муниципального района Омской области</t>
  </si>
  <si>
    <t xml:space="preserve">Отдел по управлению делами
</t>
  </si>
  <si>
    <t xml:space="preserve">Источник 1.</t>
  </si>
  <si>
    <t xml:space="preserve">Источник 2.</t>
  </si>
  <si>
    <t xml:space="preserve">10.1</t>
  </si>
  <si>
    <t xml:space="preserve">Основное мероприятие: «Повышение эффективности деятельности органов местного самоуправления Тюкалинского муниципального района Омской области»</t>
  </si>
  <si>
    <t xml:space="preserve">Отдел по управлению делами 
</t>
  </si>
  <si>
    <t xml:space="preserve">10.1.1</t>
  </si>
  <si>
    <t xml:space="preserve">Мероприятие 1 Обеспечение деятельности Администрации Тюкалинского муниципального района Омской области</t>
  </si>
  <si>
    <t xml:space="preserve">Отдел по управлению делами.</t>
  </si>
  <si>
    <t xml:space="preserve">Степень исполнения расходных обязательств Администрации Тюкалинского муниципального района Омской области</t>
  </si>
  <si>
    <t xml:space="preserve">10.1.2</t>
  </si>
  <si>
    <t xml:space="preserve">Мероприятие 2 Обеспечение деятельности учреждений по хозяйственному обслуживанию</t>
  </si>
  <si>
    <t xml:space="preserve">Отдел по управлению делами</t>
  </si>
  <si>
    <t xml:space="preserve">Степень исполнения  расходных обязательств  обеспечения деятельности учреждений по хозяйственному обслуживанию</t>
  </si>
  <si>
    <t xml:space="preserve">10.1.3</t>
  </si>
  <si>
    <t xml:space="preserve">Мероприятие 3 Организация повышения квалификации, профессиональной переподготовки, стажировки кандидатов в резерв управленческих кадров, должностных лиц, муниципальных служащих, специалистов</t>
  </si>
  <si>
    <t xml:space="preserve">% кандидатов в резерв управленческих кадров Тюкалинского муниципального района, должностных лиц, муниципальных служащих и специалистов повысивших квалификацию, прошедших профессиональную переподготовку, стажировку  от общего количества работников прошедших ПКПП</t>
  </si>
  <si>
    <t xml:space="preserve">10.1.4</t>
  </si>
  <si>
    <t xml:space="preserve">Мероприятие 4 Обеспечение деятельности Совета депутатов Тюкалинского муниципального района Омской области.</t>
  </si>
  <si>
    <t xml:space="preserve">Совет</t>
  </si>
  <si>
    <t xml:space="preserve">степень исполнения расходных обязательств Совета депутатов Тюкалинского муниципального района Омской области</t>
  </si>
  <si>
    <t xml:space="preserve">10.1.5</t>
  </si>
  <si>
    <t xml:space="preserve">Мероприятие 5. Обеспечение деятельности Комитета по экономике и имущественным отношениям Тюкалинского муниципального района Омской области.</t>
  </si>
  <si>
    <t xml:space="preserve">степень исполнения расходных обязательств Комитета по экономике и имущественным отношениям Тюкалинского муниципального района Омской области</t>
  </si>
  <si>
    <t xml:space="preserve">10.1.6</t>
  </si>
  <si>
    <t xml:space="preserve">Мероприятие 6.    Резервный фонд Администрации Тюкалинского МР</t>
  </si>
  <si>
    <t xml:space="preserve">Степень соответствия использования средств резервного фонда  Администрации Тюкалинского МР требованиям законодательства</t>
  </si>
  <si>
    <t xml:space="preserve">10.1.7</t>
  </si>
  <si>
    <t xml:space="preserve">Мероприятие 7. Расчет и  предоставление  отдельных видов межбюджетных  трансфертов из районного бюджета</t>
  </si>
  <si>
    <t xml:space="preserve">удельный вес просроченной кредиторской задолженности по социально значимым расходам в общем объеме расходов местных бюджетов</t>
  </si>
  <si>
    <t xml:space="preserve">11</t>
  </si>
  <si>
    <t xml:space="preserve">Задача 2 подпрограммы «Муниципальное управление, управление общественными финансами и имуществом Тюкалинского муниципального района Омской области»   Совершенствование организации осуществления бюджетного процесса      и     межбюджетных отношений в Тюкалинском муниципальном районе</t>
  </si>
  <si>
    <t xml:space="preserve">КФиК</t>
  </si>
  <si>
    <t xml:space="preserve">Х</t>
  </si>
  <si>
    <t xml:space="preserve">11.1</t>
  </si>
  <si>
    <t xml:space="preserve">Основное мероприятие:«Повышение качества управления муниципальными финансами Тюкалинского района»</t>
  </si>
  <si>
    <t xml:space="preserve">11.1.1</t>
  </si>
  <si>
    <t xml:space="preserve">Мероприятие 1  Руководство и управление в сфере установленных функций</t>
  </si>
  <si>
    <t xml:space="preserve">уровень оценки качества организации и осуществления бюджетного процесса в муниципальных районах Омской области, осуществляемого Министерством финансов</t>
  </si>
  <si>
    <t xml:space="preserve">11.1.2</t>
  </si>
  <si>
    <t xml:space="preserve">Мероприятие 2.  Резервный фонд Администрации Тюкалинского МР</t>
  </si>
  <si>
    <t xml:space="preserve">11.1.3</t>
  </si>
  <si>
    <t xml:space="preserve">Мероприятие 3 Исполнение судебных актов по искам о взыскании денежных средств за счёт казны</t>
  </si>
  <si>
    <t xml:space="preserve">удельный вес своевременно исполненных Комитетом судебных актов, предусматривающих обращение взыскания на средства бюджета  муниципального района</t>
  </si>
  <si>
    <t xml:space="preserve">11.1.4</t>
  </si>
  <si>
    <t xml:space="preserve">Мероприятие 4 Выравнивание бюджетной обеспеченности муниципальных образований Тюкалинского района</t>
  </si>
  <si>
    <t xml:space="preserve">величина разрыва в уровне бюджетной обеспеченности между наиболее и наименее обеспеченными муниципальными образованиями</t>
  </si>
  <si>
    <t xml:space="preserve">11.1.5</t>
  </si>
  <si>
    <t xml:space="preserve">Мероприятие 5. Расчет и  предоставление  отдельных видов межбюджетных  трансфертов из районного бюджета</t>
  </si>
  <si>
    <t xml:space="preserve">11.1.6</t>
  </si>
  <si>
    <t xml:space="preserve">Мероприятие 6 Обязательства по выполнению функций органами местного самоуправления</t>
  </si>
  <si>
    <t xml:space="preserve">степень исполнения расходных обязательств по выполнению функций органами местного самоуправления</t>
  </si>
  <si>
    <t xml:space="preserve">12</t>
  </si>
  <si>
    <t xml:space="preserve">Задача 3 подпрограммы «Муниципальное управление, управление общественными финансами и имуществом Тюкалинского муниципального района Омской области»  Совершенствование организации управления и распоряжения объектами собственности в Тюкалинском муниципальном районе.</t>
  </si>
  <si>
    <t xml:space="preserve">12.1</t>
  </si>
  <si>
    <t xml:space="preserve"> Основное мероприятие: «Формирование и развитие собственности Тюкалинского муниципального района Омской области».</t>
  </si>
  <si>
    <t xml:space="preserve">12.1.1</t>
  </si>
  <si>
    <t xml:space="preserve">Мероприятие 1 Осуществление оценки объекта собственности  вовлекаемого в сделки</t>
  </si>
  <si>
    <t xml:space="preserve"> Освоение средств на приобретение имущества в казну Тюкалинского муниципального района, содержание и обслуживание объектов находящихся в казне</t>
  </si>
  <si>
    <t xml:space="preserve">12.1.2</t>
  </si>
  <si>
    <t xml:space="preserve">Мероприятие 2 Приобретение имущества в казну Тюкалинского МР, содержание и обслуживание объектов, находящихся в казне</t>
  </si>
  <si>
    <t xml:space="preserve">
Освоение средств на приобретение имущества в казну Тюкалинского муниципального района, содержание и обслуживание объектов находящихся в казне
</t>
  </si>
  <si>
    <t xml:space="preserve">12.1.3</t>
  </si>
  <si>
    <t xml:space="preserve">Мероприятие 3 Проведение технической инвентаризации объектов недвижимости, находящихся в муниципальной собственности </t>
  </si>
  <si>
    <t xml:space="preserve">Освоение средств на осуществление технической инвентаризации объектов недвижимости, находящихся в муниципальной собственности</t>
  </si>
  <si>
    <t xml:space="preserve">Мероприятие 3 Проведение кадастровых работ, связанных с разграничением государственной собственности на землю </t>
  </si>
  <si>
    <t xml:space="preserve">Освоение средств на проведение кадастровых работ</t>
  </si>
  <si>
    <t xml:space="preserve">12.1.4</t>
  </si>
  <si>
    <t xml:space="preserve">Мероприятие 4 Организация деятельности в сферах земельных и имущественных отношений</t>
  </si>
  <si>
    <t xml:space="preserve">освоение средств на организацию деятельности в сферах земельных и имущественных отношений </t>
  </si>
  <si>
    <t xml:space="preserve">13</t>
  </si>
  <si>
    <t xml:space="preserve">Задача 4 подпрограммы Совершенствование организации гуманитарной и материальной помощи участникам СВО и их семьям.</t>
  </si>
  <si>
    <t xml:space="preserve">13.1</t>
  </si>
  <si>
    <t xml:space="preserve">Основное мероприятие:«Реализация мероприятий по организации гуманитарной и материальной помощи участникам СВО и их семьям»</t>
  </si>
  <si>
    <t xml:space="preserve">13.1.1</t>
  </si>
  <si>
    <t xml:space="preserve">Мероприятие 1  Организация гуманитарной и материальной помощи участникам СВО и их семьям</t>
  </si>
  <si>
    <t xml:space="preserve">Степень исполнения расходных обязательств  на организацию гуманитарной и материальной помощи участникам СВО и их семьям</t>
  </si>
  <si>
    <t xml:space="preserve">Итого по подпрограмме «Муниципальное управление, управление общественными финансами и имуществом Тюкалинского муниципального района Омской области» </t>
  </si>
  <si>
    <t xml:space="preserve">Задача 5 муниципальной программы:
Обеспечение экологической безопасности</t>
  </si>
  <si>
    <t xml:space="preserve">Цель подпрограммы:«Охрана окружающей среды Тюкалинского муниципального района Омской области» - 
предотвращение вредного воздействия отходов производства и потребления на здоровье человека и окружающую среду, а также угрозы жизни и здоровья граждан от безнадзорных животных, являющихся потенциальными носителями возбудителей инфекционных заболеваний
</t>
  </si>
  <si>
    <t xml:space="preserve">14</t>
  </si>
  <si>
    <t xml:space="preserve">Задача 1 подпрограммы
«Охрана окружающей среды Тюкалинского муниципального района Омской области» -
обеспечение экологической безопасности
</t>
  </si>
  <si>
    <t xml:space="preserve">14.1</t>
  </si>
  <si>
    <t xml:space="preserve">Основное мероприятие.
Охрана окружающей среды Тюкалинского муниципального района Омской области 
</t>
  </si>
  <si>
    <t xml:space="preserve">14.1.1</t>
  </si>
  <si>
    <t xml:space="preserve">Мероприятие 1.
Обеспечение экологической безопасности при обращении с отходами производства и потребления</t>
  </si>
  <si>
    <t xml:space="preserve">Сохранение окружающей среды и обеспечение экологической безопасности</t>
  </si>
  <si>
    <t xml:space="preserve">14.1.2</t>
  </si>
  <si>
    <t xml:space="preserve">Мероприятие 2.
 Создание мест (площадок) накопления твердых коммунальных отходов 
 </t>
  </si>
  <si>
    <t xml:space="preserve">Обеспечение деятельности по накоплению, обработке, утилизации, обезвреживанию, захоронению отходов</t>
  </si>
  <si>
    <t xml:space="preserve">Мероприятие 2.                                                                         Расчет и предоставление отдельных видов межбюджетных трансфертов из районного бюджета                                                                                                                                                                  </t>
  </si>
  <si>
    <t xml:space="preserve">Администрация ТМР, </t>
  </si>
  <si>
    <t xml:space="preserve">Содержание мест накопления твердых коммунальных отходов</t>
  </si>
  <si>
    <t xml:space="preserve">14.1.4</t>
  </si>
  <si>
    <t xml:space="preserve">Мероприятие 4. Организация работ по ликвидации накопленного вреда окружающей среде на объектах накопительного вреда (несанкционированных свалок в границах городов)</t>
  </si>
  <si>
    <t xml:space="preserve">Охрана окружающей среды</t>
  </si>
  <si>
    <t xml:space="preserve">14.1.3</t>
  </si>
  <si>
    <t xml:space="preserve">Мероприятие 3. 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Мероприятие 3.
Создание мест (площадок) накопления твердых коммунальных отходов и (или) на приобретение контейнеров (бункеров)
</t>
  </si>
  <si>
    <t xml:space="preserve">Количество созданных мест (площадок) накопления твердых коммунальных отходов с контейнерами (бункерами) 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15</t>
  </si>
  <si>
    <t xml:space="preserve">Задача 2 подпрограммы
«Охрана окружающей среды Тюкалинского муниципального района Омской области» - 
организация и проведение мероприятий по отлову и содержанию безнадзорных животных 
</t>
  </si>
  <si>
    <t xml:space="preserve">15.1</t>
  </si>
  <si>
    <t xml:space="preserve">Основное мероприятие. 
 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15.1.1</t>
  </si>
  <si>
    <t xml:space="preserve">Мероприятие 1.
Проведение мероприятий по отлову и содержанию безнадзорных животных на территории муниципального района</t>
  </si>
  <si>
    <t xml:space="preserve">Проведение мероприятий по отлову и содержанию безнадзорных животных</t>
  </si>
  <si>
    <t xml:space="preserve">2.2</t>
  </si>
  <si>
    <t xml:space="preserve">Мероприятие 2.
</t>
  </si>
  <si>
    <t xml:space="preserve">Итого по подпрограмме
«Охрана окружающей среды Тюкалинского муниципального района Омской области»</t>
  </si>
  <si>
    <t xml:space="preserve">Управление сельского хозяйства, Администрация ТМР</t>
  </si>
  <si>
    <t xml:space="preserve">Итого по муниципальной программе
«Развитие экономического потенциала Тюкалинского муниципального района
 Омской области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2.28"/>
    <col collapsed="false" customWidth="true" hidden="false" outlineLevel="0" max="10" min="10" style="2" width="13.28"/>
    <col collapsed="false" customWidth="true" hidden="false" outlineLevel="0" max="11" min="11" style="2" width="12.7"/>
    <col collapsed="false" customWidth="true" hidden="false" outlineLevel="0" max="13" min="12" style="2" width="11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60" hidden="false" customHeight="true" outlineLevel="0" collapsed="false">
      <c r="N1" s="3"/>
      <c r="O1" s="3"/>
      <c r="P1" s="4" t="s">
        <v>0</v>
      </c>
      <c r="Q1" s="4"/>
      <c r="R1" s="4"/>
      <c r="S1" s="4"/>
      <c r="T1" s="4"/>
      <c r="U1" s="4"/>
      <c r="V1" s="4"/>
    </row>
    <row r="2" customFormat="false" ht="12" hidden="false" customHeight="true" outlineLevel="0" collapsed="false">
      <c r="O2" s="5"/>
      <c r="P2" s="6" t="s">
        <v>1</v>
      </c>
      <c r="Q2" s="6"/>
      <c r="R2" s="6"/>
      <c r="S2" s="6"/>
      <c r="T2" s="6"/>
      <c r="U2" s="6"/>
      <c r="V2" s="6"/>
    </row>
    <row r="3" customFormat="false" ht="29.45" hidden="false" customHeight="true" outlineLevel="0" collapsed="false">
      <c r="N3" s="5"/>
      <c r="O3" s="5"/>
      <c r="P3" s="6"/>
      <c r="Q3" s="6"/>
      <c r="R3" s="6"/>
      <c r="S3" s="6"/>
      <c r="T3" s="6"/>
      <c r="U3" s="6"/>
      <c r="V3" s="6"/>
    </row>
    <row r="5" customFormat="false" ht="59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X5" s="4"/>
      <c r="Y5" s="4"/>
      <c r="Z5" s="4"/>
      <c r="AA5" s="4"/>
      <c r="AB5" s="4"/>
      <c r="AC5" s="4"/>
      <c r="AD5" s="4"/>
    </row>
    <row r="6" customFormat="false" ht="36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  <c r="K6" s="11"/>
      <c r="L6" s="11"/>
      <c r="M6" s="11"/>
      <c r="N6" s="12" t="s">
        <v>8</v>
      </c>
      <c r="O6" s="12"/>
      <c r="P6" s="12"/>
      <c r="Q6" s="12"/>
      <c r="R6" s="12"/>
      <c r="S6" s="12"/>
      <c r="T6" s="12"/>
      <c r="U6" s="12"/>
      <c r="V6" s="12"/>
    </row>
    <row r="7" customFormat="false" ht="12" hidden="false" customHeight="true" outlineLevel="0" collapsed="false">
      <c r="A7" s="8"/>
      <c r="B7" s="8"/>
      <c r="C7" s="13" t="s">
        <v>9</v>
      </c>
      <c r="D7" s="13" t="s">
        <v>10</v>
      </c>
      <c r="E7" s="10"/>
      <c r="F7" s="9" t="s">
        <v>11</v>
      </c>
      <c r="G7" s="14" t="s">
        <v>12</v>
      </c>
      <c r="H7" s="14"/>
      <c r="I7" s="14"/>
      <c r="J7" s="14"/>
      <c r="K7" s="14"/>
      <c r="L7" s="14"/>
      <c r="M7" s="14"/>
      <c r="N7" s="12" t="s">
        <v>13</v>
      </c>
      <c r="O7" s="12" t="s">
        <v>14</v>
      </c>
      <c r="P7" s="12" t="s">
        <v>15</v>
      </c>
      <c r="Q7" s="12"/>
      <c r="R7" s="12"/>
      <c r="S7" s="12"/>
      <c r="T7" s="12"/>
      <c r="U7" s="12"/>
      <c r="V7" s="12"/>
    </row>
    <row r="8" customFormat="false" ht="19.5" hidden="false" customHeight="true" outlineLevel="0" collapsed="false">
      <c r="A8" s="8"/>
      <c r="B8" s="8"/>
      <c r="C8" s="13"/>
      <c r="D8" s="13"/>
      <c r="E8" s="10"/>
      <c r="F8" s="9"/>
      <c r="G8" s="14" t="s">
        <v>16</v>
      </c>
      <c r="H8" s="14" t="s">
        <v>17</v>
      </c>
      <c r="I8" s="14"/>
      <c r="J8" s="14"/>
      <c r="K8" s="14"/>
      <c r="L8" s="14"/>
      <c r="M8" s="14"/>
      <c r="N8" s="12"/>
      <c r="O8" s="12"/>
      <c r="P8" s="12" t="s">
        <v>16</v>
      </c>
      <c r="Q8" s="12" t="s">
        <v>18</v>
      </c>
      <c r="R8" s="12"/>
      <c r="S8" s="12"/>
      <c r="T8" s="12"/>
      <c r="U8" s="12"/>
      <c r="V8" s="12"/>
    </row>
    <row r="9" customFormat="false" ht="16.5" hidden="false" customHeight="true" outlineLevel="0" collapsed="false">
      <c r="A9" s="8"/>
      <c r="B9" s="8"/>
      <c r="C9" s="13"/>
      <c r="D9" s="13"/>
      <c r="E9" s="10"/>
      <c r="F9" s="9"/>
      <c r="G9" s="14"/>
      <c r="H9" s="15" t="s">
        <v>19</v>
      </c>
      <c r="I9" s="15" t="s">
        <v>20</v>
      </c>
      <c r="J9" s="15" t="s">
        <v>21</v>
      </c>
      <c r="K9" s="15" t="s">
        <v>22</v>
      </c>
      <c r="L9" s="15" t="s">
        <v>23</v>
      </c>
      <c r="M9" s="15" t="s">
        <v>24</v>
      </c>
      <c r="N9" s="12"/>
      <c r="O9" s="12"/>
      <c r="P9" s="12"/>
      <c r="Q9" s="12" t="n">
        <v>2021</v>
      </c>
      <c r="R9" s="12" t="n">
        <v>2022</v>
      </c>
      <c r="S9" s="12" t="n">
        <v>2023</v>
      </c>
      <c r="T9" s="12" t="n">
        <v>2024</v>
      </c>
      <c r="U9" s="12" t="n">
        <v>2025</v>
      </c>
      <c r="V9" s="12" t="n">
        <v>2026</v>
      </c>
    </row>
    <row r="10" customFormat="false" ht="13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2" t="n">
        <v>20</v>
      </c>
      <c r="U10" s="12" t="n">
        <v>21</v>
      </c>
      <c r="V10" s="12" t="n">
        <v>22</v>
      </c>
    </row>
    <row r="11" customFormat="false" ht="102.75" hidden="false" customHeight="true" outlineLevel="0" collapsed="false">
      <c r="A11" s="16" t="s">
        <v>25</v>
      </c>
      <c r="B11" s="16"/>
      <c r="C11" s="17" t="n">
        <v>2021</v>
      </c>
      <c r="D11" s="17" t="n">
        <v>2026</v>
      </c>
      <c r="E11" s="18" t="s">
        <v>26</v>
      </c>
      <c r="F11" s="18" t="s">
        <v>26</v>
      </c>
      <c r="G11" s="19" t="s">
        <v>26</v>
      </c>
      <c r="H11" s="19" t="s">
        <v>26</v>
      </c>
      <c r="I11" s="19" t="s">
        <v>26</v>
      </c>
      <c r="J11" s="19" t="s">
        <v>26</v>
      </c>
      <c r="K11" s="19" t="s">
        <v>26</v>
      </c>
      <c r="L11" s="19" t="s">
        <v>26</v>
      </c>
      <c r="M11" s="19" t="s">
        <v>26</v>
      </c>
      <c r="N11" s="20" t="s">
        <v>26</v>
      </c>
      <c r="O11" s="20" t="s">
        <v>26</v>
      </c>
      <c r="P11" s="20" t="s">
        <v>26</v>
      </c>
      <c r="Q11" s="20" t="s">
        <v>26</v>
      </c>
      <c r="R11" s="20" t="s">
        <v>26</v>
      </c>
      <c r="S11" s="20" t="s">
        <v>26</v>
      </c>
      <c r="T11" s="20" t="s">
        <v>26</v>
      </c>
      <c r="U11" s="20" t="s">
        <v>26</v>
      </c>
      <c r="V11" s="20" t="s">
        <v>26</v>
      </c>
    </row>
    <row r="12" customFormat="false" ht="109.5" hidden="false" customHeight="true" outlineLevel="0" collapsed="false">
      <c r="A12" s="21" t="s">
        <v>27</v>
      </c>
      <c r="B12" s="21"/>
      <c r="C12" s="22" t="n">
        <v>2021</v>
      </c>
      <c r="D12" s="17" t="n">
        <v>2026</v>
      </c>
      <c r="E12" s="23" t="s">
        <v>26</v>
      </c>
      <c r="F12" s="23" t="s">
        <v>26</v>
      </c>
      <c r="G12" s="24" t="s">
        <v>26</v>
      </c>
      <c r="H12" s="24" t="s">
        <v>26</v>
      </c>
      <c r="I12" s="24" t="s">
        <v>26</v>
      </c>
      <c r="J12" s="24" t="s">
        <v>26</v>
      </c>
      <c r="K12" s="24" t="s">
        <v>26</v>
      </c>
      <c r="L12" s="24" t="s">
        <v>26</v>
      </c>
      <c r="M12" s="24" t="s">
        <v>26</v>
      </c>
      <c r="N12" s="25" t="s">
        <v>26</v>
      </c>
      <c r="O12" s="25" t="s">
        <v>26</v>
      </c>
      <c r="P12" s="25" t="s">
        <v>26</v>
      </c>
      <c r="Q12" s="25" t="s">
        <v>26</v>
      </c>
      <c r="R12" s="25" t="s">
        <v>26</v>
      </c>
      <c r="S12" s="25" t="s">
        <v>26</v>
      </c>
      <c r="T12" s="25" t="s">
        <v>26</v>
      </c>
      <c r="U12" s="25" t="s">
        <v>26</v>
      </c>
      <c r="V12" s="25" t="s">
        <v>26</v>
      </c>
    </row>
    <row r="13" customFormat="false" ht="270" hidden="false" customHeight="true" outlineLevel="0" collapsed="false">
      <c r="A13" s="26" t="s">
        <v>28</v>
      </c>
      <c r="B13" s="26"/>
      <c r="C13" s="17" t="n">
        <v>2021</v>
      </c>
      <c r="D13" s="17" t="n">
        <v>2026</v>
      </c>
      <c r="E13" s="23" t="s">
        <v>26</v>
      </c>
      <c r="F13" s="23" t="s">
        <v>26</v>
      </c>
      <c r="G13" s="24" t="s">
        <v>26</v>
      </c>
      <c r="H13" s="24" t="s">
        <v>26</v>
      </c>
      <c r="I13" s="24" t="s">
        <v>26</v>
      </c>
      <c r="J13" s="24" t="s">
        <v>26</v>
      </c>
      <c r="K13" s="24" t="s">
        <v>26</v>
      </c>
      <c r="L13" s="24" t="s">
        <v>26</v>
      </c>
      <c r="M13" s="24" t="s">
        <v>26</v>
      </c>
      <c r="N13" s="25" t="s">
        <v>26</v>
      </c>
      <c r="O13" s="25" t="s">
        <v>26</v>
      </c>
      <c r="P13" s="25" t="s">
        <v>26</v>
      </c>
      <c r="Q13" s="25" t="s">
        <v>26</v>
      </c>
      <c r="R13" s="25" t="s">
        <v>26</v>
      </c>
      <c r="S13" s="25" t="s">
        <v>26</v>
      </c>
      <c r="T13" s="25" t="s">
        <v>26</v>
      </c>
      <c r="U13" s="25" t="s">
        <v>26</v>
      </c>
      <c r="V13" s="25" t="s">
        <v>26</v>
      </c>
    </row>
    <row r="14" customFormat="false" ht="84.75" hidden="false" customHeight="true" outlineLevel="0" collapsed="false">
      <c r="A14" s="27" t="n">
        <v>1</v>
      </c>
      <c r="B14" s="28" t="s">
        <v>29</v>
      </c>
      <c r="C14" s="17" t="n">
        <v>2021</v>
      </c>
      <c r="D14" s="17" t="n">
        <v>2026</v>
      </c>
      <c r="E14" s="29" t="s">
        <v>30</v>
      </c>
      <c r="F14" s="30" t="s">
        <v>31</v>
      </c>
      <c r="G14" s="31" t="n">
        <f aca="false">H14+I14+J14+K14+L14+M14</f>
        <v>1319829.36</v>
      </c>
      <c r="H14" s="31" t="n">
        <f aca="false">H15+H16</f>
        <v>492729.59</v>
      </c>
      <c r="I14" s="31" t="n">
        <f aca="false">I15+I16</f>
        <v>126720</v>
      </c>
      <c r="J14" s="31" t="n">
        <f aca="false">J15+J16</f>
        <v>162201.56</v>
      </c>
      <c r="K14" s="31" t="n">
        <f aca="false">K15+K16</f>
        <v>174078.21</v>
      </c>
      <c r="L14" s="31" t="n">
        <f aca="false">L15+L16</f>
        <v>155000</v>
      </c>
      <c r="M14" s="31" t="n">
        <f aca="false">M15+M16</f>
        <v>209100</v>
      </c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39.75" hidden="false" customHeight="true" outlineLevel="0" collapsed="false">
      <c r="A15" s="27"/>
      <c r="B15" s="28"/>
      <c r="C15" s="17"/>
      <c r="D15" s="17"/>
      <c r="E15" s="29"/>
      <c r="F15" s="30" t="s">
        <v>32</v>
      </c>
      <c r="G15" s="33" t="n">
        <f aca="false">H15+I15+J15+K15+L15+M15</f>
        <v>1319829.36</v>
      </c>
      <c r="H15" s="33" t="n">
        <f aca="false">H18</f>
        <v>492729.59</v>
      </c>
      <c r="I15" s="33" t="n">
        <f aca="false">I18</f>
        <v>126720</v>
      </c>
      <c r="J15" s="33" t="n">
        <f aca="false">J18</f>
        <v>162201.56</v>
      </c>
      <c r="K15" s="33" t="n">
        <f aca="false">K18</f>
        <v>174078.21</v>
      </c>
      <c r="L15" s="33" t="n">
        <f aca="false">L18</f>
        <v>155000</v>
      </c>
      <c r="M15" s="33" t="n">
        <f aca="false">M18</f>
        <v>209100</v>
      </c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36.75" hidden="false" customHeight="true" outlineLevel="0" collapsed="false">
      <c r="A16" s="27"/>
      <c r="B16" s="28"/>
      <c r="C16" s="17"/>
      <c r="D16" s="17"/>
      <c r="E16" s="29"/>
      <c r="F16" s="34" t="s">
        <v>33</v>
      </c>
      <c r="G16" s="33" t="n">
        <f aca="false">H16+I16+J16+K16+L16+M16</f>
        <v>0</v>
      </c>
      <c r="H16" s="33" t="n">
        <f aca="false">H19</f>
        <v>0</v>
      </c>
      <c r="I16" s="33" t="n">
        <f aca="false">I19</f>
        <v>0</v>
      </c>
      <c r="J16" s="33" t="n">
        <f aca="false">J19</f>
        <v>0</v>
      </c>
      <c r="K16" s="33" t="n">
        <f aca="false">K19</f>
        <v>0</v>
      </c>
      <c r="L16" s="33" t="n">
        <f aca="false">L19</f>
        <v>0</v>
      </c>
      <c r="M16" s="33" t="n">
        <f aca="false">M19</f>
        <v>0</v>
      </c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27" hidden="false" customHeight="true" outlineLevel="0" collapsed="false">
      <c r="A17" s="35" t="s">
        <v>34</v>
      </c>
      <c r="B17" s="28" t="s">
        <v>35</v>
      </c>
      <c r="C17" s="17" t="n">
        <v>2021</v>
      </c>
      <c r="D17" s="17" t="n">
        <v>2026</v>
      </c>
      <c r="E17" s="29" t="s">
        <v>30</v>
      </c>
      <c r="F17" s="29" t="s">
        <v>31</v>
      </c>
      <c r="G17" s="31" t="n">
        <f aca="false">H17+I17+J17+K17+L17+M17</f>
        <v>1319829.36</v>
      </c>
      <c r="H17" s="31" t="n">
        <f aca="false">H18+H19</f>
        <v>492729.59</v>
      </c>
      <c r="I17" s="31" t="n">
        <f aca="false">I18+I19</f>
        <v>126720</v>
      </c>
      <c r="J17" s="31" t="n">
        <f aca="false">J18+J19</f>
        <v>162201.56</v>
      </c>
      <c r="K17" s="31" t="n">
        <f aca="false">K18+K19</f>
        <v>174078.21</v>
      </c>
      <c r="L17" s="31" t="n">
        <f aca="false">L18+L19</f>
        <v>155000</v>
      </c>
      <c r="M17" s="31" t="n">
        <f aca="false">M18+M19</f>
        <v>209100</v>
      </c>
      <c r="N17" s="36" t="s">
        <v>26</v>
      </c>
      <c r="O17" s="36" t="s">
        <v>26</v>
      </c>
      <c r="P17" s="36" t="s">
        <v>26</v>
      </c>
      <c r="Q17" s="36" t="s">
        <v>26</v>
      </c>
      <c r="R17" s="36" t="s">
        <v>26</v>
      </c>
      <c r="S17" s="36" t="s">
        <v>26</v>
      </c>
      <c r="T17" s="36" t="s">
        <v>26</v>
      </c>
      <c r="U17" s="36" t="s">
        <v>26</v>
      </c>
      <c r="V17" s="36" t="s">
        <v>26</v>
      </c>
    </row>
    <row r="18" customFormat="false" ht="28.5" hidden="false" customHeight="true" outlineLevel="0" collapsed="false">
      <c r="A18" s="35"/>
      <c r="B18" s="28"/>
      <c r="C18" s="17"/>
      <c r="D18" s="17"/>
      <c r="E18" s="29"/>
      <c r="F18" s="30" t="s">
        <v>32</v>
      </c>
      <c r="G18" s="31" t="n">
        <f aca="false">H18+I18+J18+K18+L18+M18</f>
        <v>1319829.36</v>
      </c>
      <c r="H18" s="31" t="n">
        <f aca="false">H21+H24</f>
        <v>492729.59</v>
      </c>
      <c r="I18" s="31" t="n">
        <f aca="false">I21+I24</f>
        <v>126720</v>
      </c>
      <c r="J18" s="31" t="n">
        <f aca="false">J21+J24</f>
        <v>162201.56</v>
      </c>
      <c r="K18" s="31" t="n">
        <f aca="false">K21+K24</f>
        <v>174078.21</v>
      </c>
      <c r="L18" s="31" t="n">
        <f aca="false">L21+L24</f>
        <v>155000</v>
      </c>
      <c r="M18" s="31" t="n">
        <f aca="false">M21+M24</f>
        <v>209100</v>
      </c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24.75" hidden="false" customHeight="true" outlineLevel="0" collapsed="false">
      <c r="A19" s="35"/>
      <c r="B19" s="28"/>
      <c r="C19" s="17"/>
      <c r="D19" s="17"/>
      <c r="E19" s="29"/>
      <c r="F19" s="30" t="s">
        <v>33</v>
      </c>
      <c r="G19" s="31" t="n">
        <f aca="false">H19+I19+J19+K19+L19+M19</f>
        <v>0</v>
      </c>
      <c r="H19" s="31" t="n">
        <f aca="false">H22+H25</f>
        <v>0</v>
      </c>
      <c r="I19" s="31" t="n">
        <f aca="false">I22+I25</f>
        <v>0</v>
      </c>
      <c r="J19" s="31" t="n">
        <f aca="false">J22+J25</f>
        <v>0</v>
      </c>
      <c r="K19" s="31" t="n">
        <f aca="false">K22+K25</f>
        <v>0</v>
      </c>
      <c r="L19" s="31" t="n">
        <f aca="false">L22+L25</f>
        <v>0</v>
      </c>
      <c r="M19" s="31" t="n">
        <f aca="false">M22+M25</f>
        <v>0</v>
      </c>
      <c r="N19" s="36"/>
      <c r="O19" s="36"/>
      <c r="P19" s="36"/>
      <c r="Q19" s="36"/>
      <c r="R19" s="36"/>
      <c r="S19" s="36"/>
      <c r="T19" s="36"/>
      <c r="U19" s="36"/>
      <c r="V19" s="36"/>
    </row>
    <row r="20" customFormat="false" ht="24" hidden="false" customHeight="true" outlineLevel="0" collapsed="false">
      <c r="A20" s="35" t="s">
        <v>36</v>
      </c>
      <c r="B20" s="28" t="s">
        <v>37</v>
      </c>
      <c r="C20" s="17" t="n">
        <v>2021</v>
      </c>
      <c r="D20" s="17" t="n">
        <v>2026</v>
      </c>
      <c r="E20" s="29" t="s">
        <v>30</v>
      </c>
      <c r="F20" s="29" t="s">
        <v>31</v>
      </c>
      <c r="G20" s="31" t="n">
        <f aca="false">H20+I20+J20+K20+L20+M20</f>
        <v>827099.77</v>
      </c>
      <c r="H20" s="31" t="n">
        <f aca="false">H21+H22</f>
        <v>0</v>
      </c>
      <c r="I20" s="31" t="n">
        <f aca="false">I21+I22</f>
        <v>126720</v>
      </c>
      <c r="J20" s="31" t="n">
        <f aca="false">J21+J22</f>
        <v>162201.56</v>
      </c>
      <c r="K20" s="31" t="n">
        <f aca="false">K21+K22</f>
        <v>174078.21</v>
      </c>
      <c r="L20" s="31" t="n">
        <f aca="false">L21+L22</f>
        <v>155000</v>
      </c>
      <c r="M20" s="31" t="n">
        <f aca="false">M21+M22</f>
        <v>209100</v>
      </c>
      <c r="N20" s="37" t="s">
        <v>38</v>
      </c>
      <c r="O20" s="36" t="s">
        <v>39</v>
      </c>
      <c r="P20" s="36" t="n">
        <v>5</v>
      </c>
      <c r="Q20" s="36" t="n">
        <v>5</v>
      </c>
      <c r="R20" s="36" t="n">
        <v>10</v>
      </c>
      <c r="S20" s="36" t="n">
        <v>15</v>
      </c>
      <c r="T20" s="36" t="n">
        <v>20</v>
      </c>
      <c r="U20" s="36" t="n">
        <v>25</v>
      </c>
      <c r="V20" s="36" t="n">
        <v>30</v>
      </c>
    </row>
    <row r="21" customFormat="false" ht="37.5" hidden="false" customHeight="true" outlineLevel="0" collapsed="false">
      <c r="A21" s="35"/>
      <c r="B21" s="28"/>
      <c r="C21" s="17"/>
      <c r="D21" s="17"/>
      <c r="E21" s="29"/>
      <c r="F21" s="30" t="s">
        <v>32</v>
      </c>
      <c r="G21" s="31" t="n">
        <f aca="false">H21+I21+J21+K21+L21+M21</f>
        <v>827099.77</v>
      </c>
      <c r="H21" s="31" t="n">
        <v>0</v>
      </c>
      <c r="I21" s="31" t="n">
        <v>126720</v>
      </c>
      <c r="J21" s="31" t="n">
        <v>162201.56</v>
      </c>
      <c r="K21" s="31" t="n">
        <v>174078.21</v>
      </c>
      <c r="L21" s="31" t="n">
        <v>155000</v>
      </c>
      <c r="M21" s="31" t="n">
        <v>209100</v>
      </c>
      <c r="N21" s="37"/>
      <c r="O21" s="36"/>
      <c r="P21" s="36"/>
      <c r="Q21" s="36"/>
      <c r="R21" s="36"/>
      <c r="S21" s="36"/>
      <c r="T21" s="36"/>
      <c r="U21" s="36"/>
      <c r="V21" s="36"/>
    </row>
    <row r="22" customFormat="false" ht="40.5" hidden="false" customHeight="true" outlineLevel="0" collapsed="false">
      <c r="A22" s="35"/>
      <c r="B22" s="28"/>
      <c r="C22" s="17"/>
      <c r="D22" s="17"/>
      <c r="E22" s="29"/>
      <c r="F22" s="30" t="s">
        <v>33</v>
      </c>
      <c r="G22" s="31" t="n">
        <v>0</v>
      </c>
      <c r="H22" s="31" t="n">
        <v>0</v>
      </c>
      <c r="I22" s="31" t="n">
        <v>0</v>
      </c>
      <c r="J22" s="31" t="n">
        <v>0</v>
      </c>
      <c r="K22" s="33" t="n">
        <v>0</v>
      </c>
      <c r="L22" s="31" t="n">
        <v>0</v>
      </c>
      <c r="M22" s="31" t="n">
        <v>0</v>
      </c>
      <c r="N22" s="37"/>
      <c r="O22" s="36"/>
      <c r="P22" s="36"/>
      <c r="Q22" s="36"/>
      <c r="R22" s="36"/>
      <c r="S22" s="36"/>
      <c r="T22" s="36"/>
      <c r="U22" s="36"/>
      <c r="V22" s="36"/>
    </row>
    <row r="23" customFormat="false" ht="51.75" hidden="false" customHeight="true" outlineLevel="0" collapsed="false">
      <c r="A23" s="35" t="s">
        <v>40</v>
      </c>
      <c r="B23" s="28" t="s">
        <v>41</v>
      </c>
      <c r="C23" s="17" t="n">
        <v>2021</v>
      </c>
      <c r="D23" s="17" t="n">
        <v>2026</v>
      </c>
      <c r="E23" s="29" t="s">
        <v>30</v>
      </c>
      <c r="F23" s="29" t="s">
        <v>31</v>
      </c>
      <c r="G23" s="31" t="n">
        <f aca="false">H23+I23+J23+K23+L23+M23</f>
        <v>492729.59</v>
      </c>
      <c r="H23" s="31" t="n">
        <f aca="false">H24+H25</f>
        <v>492729.59</v>
      </c>
      <c r="I23" s="31" t="n">
        <f aca="false">I24+I25</f>
        <v>0</v>
      </c>
      <c r="J23" s="33" t="n">
        <f aca="false">J24+J25</f>
        <v>0</v>
      </c>
      <c r="K23" s="33" t="n">
        <f aca="false">K24+K25</f>
        <v>0</v>
      </c>
      <c r="L23" s="33" t="n">
        <f aca="false">L24+L25</f>
        <v>0</v>
      </c>
      <c r="M23" s="33" t="n">
        <f aca="false">M24+M25</f>
        <v>0</v>
      </c>
      <c r="N23" s="37" t="s">
        <v>42</v>
      </c>
      <c r="O23" s="36" t="s">
        <v>39</v>
      </c>
      <c r="P23" s="36" t="n">
        <v>100</v>
      </c>
      <c r="Q23" s="38" t="n">
        <v>100</v>
      </c>
      <c r="R23" s="38" t="n">
        <v>100</v>
      </c>
      <c r="S23" s="38" t="n">
        <v>100</v>
      </c>
      <c r="T23" s="36" t="s">
        <v>26</v>
      </c>
      <c r="U23" s="36" t="s">
        <v>26</v>
      </c>
      <c r="V23" s="36" t="s">
        <v>26</v>
      </c>
    </row>
    <row r="24" customFormat="false" ht="73.5" hidden="false" customHeight="true" outlineLevel="0" collapsed="false">
      <c r="A24" s="35"/>
      <c r="B24" s="28"/>
      <c r="C24" s="17"/>
      <c r="D24" s="17"/>
      <c r="E24" s="29"/>
      <c r="F24" s="30" t="s">
        <v>32</v>
      </c>
      <c r="G24" s="31" t="n">
        <f aca="false">H24+I24+J24+K24+L24+M24</f>
        <v>492729.59</v>
      </c>
      <c r="H24" s="31" t="n">
        <v>492729.59</v>
      </c>
      <c r="I24" s="31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7"/>
      <c r="O24" s="36"/>
      <c r="P24" s="36"/>
      <c r="Q24" s="38"/>
      <c r="R24" s="38"/>
      <c r="S24" s="38"/>
      <c r="T24" s="36"/>
      <c r="U24" s="36"/>
      <c r="V24" s="36"/>
    </row>
    <row r="25" customFormat="false" ht="68.25" hidden="false" customHeight="true" outlineLevel="0" collapsed="false">
      <c r="A25" s="35"/>
      <c r="B25" s="28"/>
      <c r="C25" s="17"/>
      <c r="D25" s="17"/>
      <c r="E25" s="29"/>
      <c r="F25" s="30" t="s">
        <v>33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7"/>
      <c r="O25" s="36"/>
      <c r="P25" s="36"/>
      <c r="Q25" s="38"/>
      <c r="R25" s="38"/>
      <c r="S25" s="38"/>
      <c r="T25" s="36"/>
      <c r="U25" s="36"/>
      <c r="V25" s="36"/>
    </row>
    <row r="26" customFormat="false" ht="90.75" hidden="false" customHeight="true" outlineLevel="0" collapsed="false">
      <c r="A26" s="27" t="n">
        <v>2</v>
      </c>
      <c r="B26" s="39" t="s">
        <v>43</v>
      </c>
      <c r="C26" s="17" t="n">
        <v>2021</v>
      </c>
      <c r="D26" s="17" t="n">
        <v>2026</v>
      </c>
      <c r="E26" s="29" t="s">
        <v>44</v>
      </c>
      <c r="F26" s="29" t="s">
        <v>31</v>
      </c>
      <c r="G26" s="33" t="n">
        <f aca="false">H26+I26+J26+K26+L26+M26</f>
        <v>442542.43</v>
      </c>
      <c r="H26" s="33" t="n">
        <f aca="false">H27+H28</f>
        <v>88947.99</v>
      </c>
      <c r="I26" s="33" t="n">
        <f aca="false">I27+I28</f>
        <v>97037.24</v>
      </c>
      <c r="J26" s="33" t="n">
        <f aca="false">J27+J28</f>
        <v>74584.08</v>
      </c>
      <c r="K26" s="33" t="n">
        <f aca="false">K27+K28</f>
        <v>73991.04</v>
      </c>
      <c r="L26" s="33" t="n">
        <f aca="false">L27+L28</f>
        <v>53991.04</v>
      </c>
      <c r="M26" s="33" t="n">
        <f aca="false">M27+M28</f>
        <v>53991.04</v>
      </c>
      <c r="N26" s="37" t="s">
        <v>26</v>
      </c>
      <c r="O26" s="36" t="s">
        <v>26</v>
      </c>
      <c r="P26" s="36" t="s">
        <v>26</v>
      </c>
      <c r="Q26" s="36" t="s">
        <v>26</v>
      </c>
      <c r="R26" s="36" t="s">
        <v>26</v>
      </c>
      <c r="S26" s="36" t="s">
        <v>26</v>
      </c>
      <c r="T26" s="36" t="s">
        <v>26</v>
      </c>
      <c r="U26" s="36" t="s">
        <v>26</v>
      </c>
      <c r="V26" s="36" t="s">
        <v>26</v>
      </c>
    </row>
    <row r="27" customFormat="false" ht="55.5" hidden="false" customHeight="true" outlineLevel="0" collapsed="false">
      <c r="A27" s="27"/>
      <c r="B27" s="39"/>
      <c r="C27" s="17"/>
      <c r="D27" s="17"/>
      <c r="E27" s="29"/>
      <c r="F27" s="30" t="s">
        <v>32</v>
      </c>
      <c r="G27" s="33" t="n">
        <f aca="false">H27+I27+J27+K27+L27+M27</f>
        <v>442542.43</v>
      </c>
      <c r="H27" s="33" t="n">
        <f aca="false">H30</f>
        <v>88947.99</v>
      </c>
      <c r="I27" s="33" t="n">
        <f aca="false">I30</f>
        <v>97037.24</v>
      </c>
      <c r="J27" s="33" t="n">
        <f aca="false">J30</f>
        <v>74584.08</v>
      </c>
      <c r="K27" s="33" t="n">
        <f aca="false">K30</f>
        <v>73991.04</v>
      </c>
      <c r="L27" s="33" t="n">
        <f aca="false">L30</f>
        <v>53991.04</v>
      </c>
      <c r="M27" s="33" t="n">
        <f aca="false">M30</f>
        <v>53991.04</v>
      </c>
      <c r="N27" s="37"/>
      <c r="O27" s="36"/>
      <c r="P27" s="36"/>
      <c r="Q27" s="36"/>
      <c r="R27" s="36"/>
      <c r="S27" s="36"/>
      <c r="T27" s="36"/>
      <c r="U27" s="36"/>
      <c r="V27" s="36"/>
    </row>
    <row r="28" customFormat="false" ht="58.5" hidden="false" customHeight="true" outlineLevel="0" collapsed="false">
      <c r="A28" s="27"/>
      <c r="B28" s="39"/>
      <c r="C28" s="17"/>
      <c r="D28" s="17"/>
      <c r="E28" s="29"/>
      <c r="F28" s="30" t="s">
        <v>33</v>
      </c>
      <c r="G28" s="33" t="n">
        <f aca="false">H28+I28+J28+K28+L28+M28</f>
        <v>0</v>
      </c>
      <c r="H28" s="33" t="n">
        <f aca="false">H31</f>
        <v>0</v>
      </c>
      <c r="I28" s="33" t="n">
        <f aca="false">I31</f>
        <v>0</v>
      </c>
      <c r="J28" s="33" t="n">
        <f aca="false">J31</f>
        <v>0</v>
      </c>
      <c r="K28" s="33" t="n">
        <f aca="false">K31</f>
        <v>0</v>
      </c>
      <c r="L28" s="33" t="n">
        <f aca="false">L31</f>
        <v>0</v>
      </c>
      <c r="M28" s="33" t="n">
        <f aca="false">M31</f>
        <v>0</v>
      </c>
      <c r="N28" s="37"/>
      <c r="O28" s="36"/>
      <c r="P28" s="36"/>
      <c r="Q28" s="36"/>
      <c r="R28" s="36"/>
      <c r="S28" s="36"/>
      <c r="T28" s="36"/>
      <c r="U28" s="36"/>
      <c r="V28" s="36"/>
    </row>
    <row r="29" customFormat="false" ht="45" hidden="false" customHeight="true" outlineLevel="0" collapsed="false">
      <c r="A29" s="40" t="s">
        <v>45</v>
      </c>
      <c r="B29" s="39" t="s">
        <v>46</v>
      </c>
      <c r="C29" s="17" t="n">
        <v>2021</v>
      </c>
      <c r="D29" s="17" t="n">
        <v>2026</v>
      </c>
      <c r="E29" s="29" t="s">
        <v>47</v>
      </c>
      <c r="F29" s="29" t="s">
        <v>31</v>
      </c>
      <c r="G29" s="31" t="n">
        <f aca="false">H29+I29+J29+K29+L29+M29</f>
        <v>442542.43</v>
      </c>
      <c r="H29" s="33" t="n">
        <f aca="false">H30+H31</f>
        <v>88947.99</v>
      </c>
      <c r="I29" s="31" t="n">
        <f aca="false">I30+I31</f>
        <v>97037.24</v>
      </c>
      <c r="J29" s="31" t="n">
        <f aca="false">J30+J31</f>
        <v>74584.08</v>
      </c>
      <c r="K29" s="33" t="n">
        <f aca="false">K30+K31</f>
        <v>73991.04</v>
      </c>
      <c r="L29" s="31" t="n">
        <f aca="false">L30+L31</f>
        <v>53991.04</v>
      </c>
      <c r="M29" s="31" t="n">
        <f aca="false">M30+M31</f>
        <v>53991.04</v>
      </c>
      <c r="N29" s="37" t="s">
        <v>26</v>
      </c>
      <c r="O29" s="36" t="s">
        <v>26</v>
      </c>
      <c r="P29" s="36" t="s">
        <v>26</v>
      </c>
      <c r="Q29" s="36" t="s">
        <v>26</v>
      </c>
      <c r="R29" s="36" t="s">
        <v>26</v>
      </c>
      <c r="S29" s="36" t="s">
        <v>26</v>
      </c>
      <c r="T29" s="36" t="s">
        <v>26</v>
      </c>
      <c r="U29" s="36" t="s">
        <v>26</v>
      </c>
      <c r="V29" s="36" t="s">
        <v>26</v>
      </c>
    </row>
    <row r="30" customFormat="false" ht="28.5" hidden="false" customHeight="true" outlineLevel="0" collapsed="false">
      <c r="A30" s="40"/>
      <c r="B30" s="39"/>
      <c r="C30" s="17"/>
      <c r="D30" s="17"/>
      <c r="E30" s="29"/>
      <c r="F30" s="30" t="s">
        <v>32</v>
      </c>
      <c r="G30" s="31" t="n">
        <f aca="false">H30+I30+J30+K30+L30+M30</f>
        <v>442542.43</v>
      </c>
      <c r="H30" s="33" t="n">
        <f aca="false">H33+H36</f>
        <v>88947.99</v>
      </c>
      <c r="I30" s="31" t="n">
        <f aca="false">I33+I36</f>
        <v>97037.24</v>
      </c>
      <c r="J30" s="31" t="n">
        <f aca="false">J33+J36</f>
        <v>74584.08</v>
      </c>
      <c r="K30" s="33" t="n">
        <f aca="false">K33+K36</f>
        <v>73991.04</v>
      </c>
      <c r="L30" s="31" t="n">
        <f aca="false">L33+L36</f>
        <v>53991.04</v>
      </c>
      <c r="M30" s="31" t="n">
        <f aca="false">M33+M36</f>
        <v>53991.04</v>
      </c>
      <c r="N30" s="37"/>
      <c r="O30" s="36"/>
      <c r="P30" s="36"/>
      <c r="Q30" s="36"/>
      <c r="R30" s="36"/>
      <c r="S30" s="36"/>
      <c r="T30" s="36"/>
      <c r="U30" s="36"/>
      <c r="V30" s="36"/>
    </row>
    <row r="31" customFormat="false" ht="29.25" hidden="false" customHeight="true" outlineLevel="0" collapsed="false">
      <c r="A31" s="40"/>
      <c r="B31" s="39"/>
      <c r="C31" s="17"/>
      <c r="D31" s="17"/>
      <c r="E31" s="29"/>
      <c r="F31" s="30" t="s">
        <v>33</v>
      </c>
      <c r="G31" s="33" t="n">
        <f aca="false">H31+I31+J31+K31+L31+M31</f>
        <v>0</v>
      </c>
      <c r="H31" s="33" t="n">
        <f aca="false">H34+H37</f>
        <v>0</v>
      </c>
      <c r="I31" s="33" t="n">
        <f aca="false">I34+I37</f>
        <v>0</v>
      </c>
      <c r="J31" s="33" t="n">
        <f aca="false">J34+J37</f>
        <v>0</v>
      </c>
      <c r="K31" s="33" t="n">
        <f aca="false">K34+K37</f>
        <v>0</v>
      </c>
      <c r="L31" s="33" t="n">
        <f aca="false">L34+L37</f>
        <v>0</v>
      </c>
      <c r="M31" s="33" t="n">
        <f aca="false">M34+M37</f>
        <v>0</v>
      </c>
      <c r="N31" s="37"/>
      <c r="O31" s="36"/>
      <c r="P31" s="36"/>
      <c r="Q31" s="36"/>
      <c r="R31" s="36"/>
      <c r="S31" s="36"/>
      <c r="T31" s="36"/>
      <c r="U31" s="36"/>
      <c r="V31" s="36"/>
    </row>
    <row r="32" customFormat="false" ht="45" hidden="false" customHeight="true" outlineLevel="0" collapsed="false">
      <c r="A32" s="35" t="s">
        <v>48</v>
      </c>
      <c r="B32" s="28" t="s">
        <v>49</v>
      </c>
      <c r="C32" s="17" t="n">
        <v>2021</v>
      </c>
      <c r="D32" s="17" t="n">
        <v>2026</v>
      </c>
      <c r="E32" s="29" t="s">
        <v>47</v>
      </c>
      <c r="F32" s="29" t="s">
        <v>31</v>
      </c>
      <c r="G32" s="33" t="n">
        <f aca="false">H32+I32+J32+K32+L32+M32</f>
        <v>255985.23</v>
      </c>
      <c r="H32" s="33" t="n">
        <f aca="false">H33+H34</f>
        <v>88947.99</v>
      </c>
      <c r="I32" s="33" t="n">
        <f aca="false">I33+I34</f>
        <v>97037.24</v>
      </c>
      <c r="J32" s="33" t="n">
        <f aca="false">J33+J34</f>
        <v>30000</v>
      </c>
      <c r="K32" s="33" t="n">
        <f aca="false">K33+K34</f>
        <v>30000</v>
      </c>
      <c r="L32" s="33" t="n">
        <f aca="false">L33+L34</f>
        <v>5000</v>
      </c>
      <c r="M32" s="33" t="n">
        <f aca="false">M33+M34</f>
        <v>5000</v>
      </c>
      <c r="N32" s="37" t="s">
        <v>50</v>
      </c>
      <c r="O32" s="36" t="s">
        <v>39</v>
      </c>
      <c r="P32" s="36" t="n">
        <v>5</v>
      </c>
      <c r="Q32" s="36" t="n">
        <v>5</v>
      </c>
      <c r="R32" s="36" t="n">
        <v>10</v>
      </c>
      <c r="S32" s="36" t="n">
        <v>15</v>
      </c>
      <c r="T32" s="36" t="n">
        <v>20</v>
      </c>
      <c r="U32" s="36" t="n">
        <v>25</v>
      </c>
      <c r="V32" s="36" t="n">
        <v>30</v>
      </c>
    </row>
    <row r="33" customFormat="false" ht="24.75" hidden="false" customHeight="true" outlineLevel="0" collapsed="false">
      <c r="A33" s="35"/>
      <c r="B33" s="28"/>
      <c r="C33" s="17"/>
      <c r="D33" s="17"/>
      <c r="E33" s="29"/>
      <c r="F33" s="30" t="s">
        <v>32</v>
      </c>
      <c r="G33" s="33" t="n">
        <f aca="false">H33+I33+J33+K33+L33+M33</f>
        <v>255985.23</v>
      </c>
      <c r="H33" s="33" t="n">
        <v>88947.99</v>
      </c>
      <c r="I33" s="33" t="n">
        <v>97037.24</v>
      </c>
      <c r="J33" s="33" t="n">
        <v>30000</v>
      </c>
      <c r="K33" s="33" t="n">
        <v>30000</v>
      </c>
      <c r="L33" s="33" t="n">
        <v>5000</v>
      </c>
      <c r="M33" s="33" t="n">
        <v>5000</v>
      </c>
      <c r="N33" s="37"/>
      <c r="O33" s="36"/>
      <c r="P33" s="36"/>
      <c r="Q33" s="36"/>
      <c r="R33" s="36"/>
      <c r="S33" s="36"/>
      <c r="T33" s="36"/>
      <c r="U33" s="36"/>
      <c r="V33" s="36"/>
    </row>
    <row r="34" customFormat="false" ht="19.5" hidden="false" customHeight="true" outlineLevel="0" collapsed="false">
      <c r="A34" s="35"/>
      <c r="B34" s="28"/>
      <c r="C34" s="17"/>
      <c r="D34" s="17"/>
      <c r="E34" s="29"/>
      <c r="F34" s="30" t="s">
        <v>33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7"/>
      <c r="O34" s="36"/>
      <c r="P34" s="36"/>
      <c r="Q34" s="36"/>
      <c r="R34" s="36"/>
      <c r="S34" s="36"/>
      <c r="T34" s="36"/>
      <c r="U34" s="36"/>
      <c r="V34" s="36"/>
    </row>
    <row r="35" customFormat="false" ht="36.6" hidden="false" customHeight="true" outlineLevel="0" collapsed="false">
      <c r="A35" s="35" t="s">
        <v>51</v>
      </c>
      <c r="B35" s="28" t="s">
        <v>52</v>
      </c>
      <c r="C35" s="17" t="n">
        <v>2021</v>
      </c>
      <c r="D35" s="17" t="n">
        <v>2026</v>
      </c>
      <c r="E35" s="29" t="s">
        <v>47</v>
      </c>
      <c r="F35" s="29" t="s">
        <v>31</v>
      </c>
      <c r="G35" s="33" t="n">
        <f aca="false">H35+I35+J35+K35+L35+M35</f>
        <v>186557.2</v>
      </c>
      <c r="H35" s="33" t="n">
        <f aca="false">H36+H37</f>
        <v>0</v>
      </c>
      <c r="I35" s="33" t="n">
        <f aca="false">I36+I37</f>
        <v>0</v>
      </c>
      <c r="J35" s="33" t="n">
        <f aca="false">J36+J37</f>
        <v>44584.08</v>
      </c>
      <c r="K35" s="33" t="n">
        <f aca="false">K36+K37</f>
        <v>43991.04</v>
      </c>
      <c r="L35" s="33" t="n">
        <f aca="false">L36+L37</f>
        <v>48991.04</v>
      </c>
      <c r="M35" s="33" t="n">
        <f aca="false">M36+M37</f>
        <v>48991.04</v>
      </c>
      <c r="N35" s="37" t="s">
        <v>53</v>
      </c>
      <c r="O35" s="36" t="s">
        <v>39</v>
      </c>
      <c r="P35" s="36" t="n">
        <v>5</v>
      </c>
      <c r="Q35" s="36" t="n">
        <v>5</v>
      </c>
      <c r="R35" s="36" t="n">
        <v>5</v>
      </c>
      <c r="S35" s="36" t="n">
        <v>5</v>
      </c>
      <c r="T35" s="36" t="n">
        <v>5</v>
      </c>
      <c r="U35" s="36" t="n">
        <v>5</v>
      </c>
      <c r="V35" s="36" t="n">
        <v>5</v>
      </c>
    </row>
    <row r="36" customFormat="false" ht="66.75" hidden="false" customHeight="true" outlineLevel="0" collapsed="false">
      <c r="A36" s="35"/>
      <c r="B36" s="28"/>
      <c r="C36" s="17"/>
      <c r="D36" s="17"/>
      <c r="E36" s="29"/>
      <c r="F36" s="30" t="s">
        <v>32</v>
      </c>
      <c r="G36" s="33" t="n">
        <f aca="false">H36+I36+J36+K36+L36+M36</f>
        <v>186557.2</v>
      </c>
      <c r="H36" s="33" t="n">
        <v>0</v>
      </c>
      <c r="I36" s="33" t="n">
        <v>0</v>
      </c>
      <c r="J36" s="33" t="n">
        <v>44584.08</v>
      </c>
      <c r="K36" s="33" t="n">
        <v>43991.04</v>
      </c>
      <c r="L36" s="33" t="n">
        <v>48991.04</v>
      </c>
      <c r="M36" s="33" t="n">
        <v>48991.04</v>
      </c>
      <c r="N36" s="37"/>
      <c r="O36" s="36"/>
      <c r="P36" s="36"/>
      <c r="Q36" s="36"/>
      <c r="R36" s="36"/>
      <c r="S36" s="36"/>
      <c r="T36" s="36"/>
      <c r="U36" s="36"/>
      <c r="V36" s="36"/>
    </row>
    <row r="37" customFormat="false" ht="80.25" hidden="false" customHeight="true" outlineLevel="0" collapsed="false">
      <c r="A37" s="35"/>
      <c r="B37" s="28"/>
      <c r="C37" s="17"/>
      <c r="D37" s="17"/>
      <c r="E37" s="29"/>
      <c r="F37" s="30" t="s">
        <v>33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7"/>
      <c r="O37" s="36"/>
      <c r="P37" s="36"/>
      <c r="Q37" s="36"/>
      <c r="R37" s="36"/>
      <c r="S37" s="36"/>
      <c r="T37" s="36"/>
      <c r="U37" s="36"/>
      <c r="V37" s="36"/>
    </row>
    <row r="38" customFormat="false" ht="41.45" hidden="false" customHeight="true" outlineLevel="0" collapsed="false">
      <c r="A38" s="27" t="n">
        <v>3</v>
      </c>
      <c r="B38" s="39" t="s">
        <v>54</v>
      </c>
      <c r="C38" s="17" t="n">
        <v>2021</v>
      </c>
      <c r="D38" s="17" t="n">
        <v>2026</v>
      </c>
      <c r="E38" s="29" t="s">
        <v>55</v>
      </c>
      <c r="F38" s="29" t="s">
        <v>31</v>
      </c>
      <c r="G38" s="33" t="n">
        <f aca="false">H38+I38+J38+K38+L38+M38</f>
        <v>54730664.78</v>
      </c>
      <c r="H38" s="33" t="n">
        <f aca="false">H39+H40</f>
        <v>10851753.3</v>
      </c>
      <c r="I38" s="33" t="n">
        <f aca="false">I39+I40</f>
        <v>12046963.28</v>
      </c>
      <c r="J38" s="33" t="n">
        <f aca="false">J39+J40</f>
        <v>11984579.78</v>
      </c>
      <c r="K38" s="33" t="n">
        <f aca="false">K39+K40</f>
        <v>16047368.42</v>
      </c>
      <c r="L38" s="33" t="n">
        <f aca="false">L39+L40</f>
        <v>1900000</v>
      </c>
      <c r="M38" s="33" t="n">
        <f aca="false">M39+M40</f>
        <v>1900000</v>
      </c>
      <c r="N38" s="37" t="s">
        <v>26</v>
      </c>
      <c r="O38" s="36" t="s">
        <v>26</v>
      </c>
      <c r="P38" s="36" t="s">
        <v>26</v>
      </c>
      <c r="Q38" s="36" t="s">
        <v>26</v>
      </c>
      <c r="R38" s="36" t="s">
        <v>26</v>
      </c>
      <c r="S38" s="36" t="s">
        <v>26</v>
      </c>
      <c r="T38" s="36" t="s">
        <v>26</v>
      </c>
      <c r="U38" s="36" t="s">
        <v>26</v>
      </c>
      <c r="V38" s="36" t="s">
        <v>26</v>
      </c>
    </row>
    <row r="39" customFormat="false" ht="39" hidden="false" customHeight="true" outlineLevel="0" collapsed="false">
      <c r="A39" s="27"/>
      <c r="B39" s="39"/>
      <c r="C39" s="17"/>
      <c r="D39" s="17"/>
      <c r="E39" s="29"/>
      <c r="F39" s="30" t="s">
        <v>32</v>
      </c>
      <c r="G39" s="33" t="n">
        <f aca="false">H39+I39+J39+K39+L39+M39</f>
        <v>8175866.27</v>
      </c>
      <c r="H39" s="33" t="n">
        <f aca="false">H42+H51</f>
        <v>566920.7</v>
      </c>
      <c r="I39" s="33" t="n">
        <f aca="false">I42</f>
        <v>602348.16</v>
      </c>
      <c r="J39" s="33" t="n">
        <f aca="false">J42</f>
        <v>599228.99</v>
      </c>
      <c r="K39" s="33" t="n">
        <f aca="false">K42</f>
        <v>2607368.42</v>
      </c>
      <c r="L39" s="33" t="n">
        <f aca="false">L42</f>
        <v>1900000</v>
      </c>
      <c r="M39" s="33" t="n">
        <f aca="false">M42</f>
        <v>1900000</v>
      </c>
      <c r="N39" s="37"/>
      <c r="O39" s="36"/>
      <c r="P39" s="36"/>
      <c r="Q39" s="36"/>
      <c r="R39" s="36"/>
      <c r="S39" s="36"/>
      <c r="T39" s="36"/>
      <c r="U39" s="36"/>
      <c r="V39" s="36"/>
    </row>
    <row r="40" customFormat="false" ht="60" hidden="false" customHeight="true" outlineLevel="0" collapsed="false">
      <c r="A40" s="27"/>
      <c r="B40" s="39"/>
      <c r="C40" s="17"/>
      <c r="D40" s="17"/>
      <c r="E40" s="29"/>
      <c r="F40" s="30" t="s">
        <v>33</v>
      </c>
      <c r="G40" s="33" t="n">
        <f aca="false">H40+I40+J40+K40+L40+M40</f>
        <v>46554798.51</v>
      </c>
      <c r="H40" s="33" t="n">
        <f aca="false">H43+H52</f>
        <v>10284832.6</v>
      </c>
      <c r="I40" s="33" t="n">
        <f aca="false">I43</f>
        <v>11444615.12</v>
      </c>
      <c r="J40" s="33" t="n">
        <f aca="false">J43</f>
        <v>11385350.79</v>
      </c>
      <c r="K40" s="33" t="n">
        <f aca="false">K43</f>
        <v>13440000</v>
      </c>
      <c r="L40" s="33" t="n">
        <f aca="false">L43</f>
        <v>0</v>
      </c>
      <c r="M40" s="33" t="n">
        <f aca="false">M43</f>
        <v>0</v>
      </c>
      <c r="N40" s="37"/>
      <c r="O40" s="36"/>
      <c r="P40" s="36"/>
      <c r="Q40" s="36"/>
      <c r="R40" s="36"/>
      <c r="S40" s="36"/>
      <c r="T40" s="36"/>
      <c r="U40" s="36"/>
      <c r="V40" s="36"/>
    </row>
    <row r="41" customFormat="false" ht="37.5" hidden="false" customHeight="true" outlineLevel="0" collapsed="false">
      <c r="A41" s="35" t="s">
        <v>56</v>
      </c>
      <c r="B41" s="28" t="s">
        <v>57</v>
      </c>
      <c r="C41" s="17" t="n">
        <v>2021</v>
      </c>
      <c r="D41" s="22" t="n">
        <v>2026</v>
      </c>
      <c r="E41" s="29" t="s">
        <v>55</v>
      </c>
      <c r="F41" s="29" t="s">
        <v>31</v>
      </c>
      <c r="G41" s="31" t="n">
        <f aca="false">H41+I41+J41+K41+L41+M41</f>
        <v>54730664.78</v>
      </c>
      <c r="H41" s="31" t="n">
        <f aca="false">H42+H43</f>
        <v>10851753.3</v>
      </c>
      <c r="I41" s="31" t="n">
        <f aca="false">I42+I43</f>
        <v>12046963.28</v>
      </c>
      <c r="J41" s="31" t="n">
        <f aca="false">J42+J43</f>
        <v>11984579.78</v>
      </c>
      <c r="K41" s="31" t="n">
        <f aca="false">K42+K43</f>
        <v>16047368.42</v>
      </c>
      <c r="L41" s="31" t="n">
        <f aca="false">L42+L43</f>
        <v>1900000</v>
      </c>
      <c r="M41" s="31" t="n">
        <f aca="false">M42+M43</f>
        <v>1900000</v>
      </c>
      <c r="N41" s="37" t="s">
        <v>26</v>
      </c>
      <c r="O41" s="36" t="s">
        <v>26</v>
      </c>
      <c r="P41" s="36" t="s">
        <v>26</v>
      </c>
      <c r="Q41" s="36" t="s">
        <v>26</v>
      </c>
      <c r="R41" s="36" t="s">
        <v>26</v>
      </c>
      <c r="S41" s="36" t="s">
        <v>26</v>
      </c>
      <c r="T41" s="36" t="s">
        <v>26</v>
      </c>
      <c r="U41" s="36" t="s">
        <v>26</v>
      </c>
      <c r="V41" s="36" t="s">
        <v>26</v>
      </c>
    </row>
    <row r="42" customFormat="false" ht="20.25" hidden="false" customHeight="true" outlineLevel="0" collapsed="false">
      <c r="A42" s="35"/>
      <c r="B42" s="28"/>
      <c r="C42" s="17"/>
      <c r="D42" s="22"/>
      <c r="E42" s="29"/>
      <c r="F42" s="30" t="s">
        <v>32</v>
      </c>
      <c r="G42" s="31" t="n">
        <f aca="false">H42+I42+J42+K42+L42+M42</f>
        <v>8175866.27</v>
      </c>
      <c r="H42" s="31" t="n">
        <f aca="false">H45+H48</f>
        <v>566920.7</v>
      </c>
      <c r="I42" s="31" t="n">
        <f aca="false">I45+I48</f>
        <v>602348.16</v>
      </c>
      <c r="J42" s="31" t="n">
        <f aca="false">J45+J48</f>
        <v>599228.99</v>
      </c>
      <c r="K42" s="33" t="n">
        <f aca="false">K45+K48</f>
        <v>2607368.42</v>
      </c>
      <c r="L42" s="33" t="n">
        <f aca="false">L45+L48</f>
        <v>1900000</v>
      </c>
      <c r="M42" s="31" t="n">
        <f aca="false">M45+M48</f>
        <v>1900000</v>
      </c>
      <c r="N42" s="37"/>
      <c r="O42" s="36"/>
      <c r="P42" s="36"/>
      <c r="Q42" s="36"/>
      <c r="R42" s="36"/>
      <c r="S42" s="36"/>
      <c r="T42" s="36"/>
      <c r="U42" s="36"/>
      <c r="V42" s="36"/>
    </row>
    <row r="43" customFormat="false" ht="27.75" hidden="false" customHeight="true" outlineLevel="0" collapsed="false">
      <c r="A43" s="35"/>
      <c r="B43" s="28"/>
      <c r="C43" s="17"/>
      <c r="D43" s="22"/>
      <c r="E43" s="29"/>
      <c r="F43" s="30" t="s">
        <v>33</v>
      </c>
      <c r="G43" s="31" t="n">
        <f aca="false">H43+I43+J43+K43+L43+M43</f>
        <v>46554798.51</v>
      </c>
      <c r="H43" s="31" t="n">
        <f aca="false">H46+H49</f>
        <v>10284832.6</v>
      </c>
      <c r="I43" s="31" t="n">
        <f aca="false">I46+I49</f>
        <v>11444615.12</v>
      </c>
      <c r="J43" s="31" t="n">
        <f aca="false">J46+J49</f>
        <v>11385350.79</v>
      </c>
      <c r="K43" s="31" t="n">
        <f aca="false">K46+K49</f>
        <v>13440000</v>
      </c>
      <c r="L43" s="31" t="n">
        <f aca="false">L46+L49</f>
        <v>0</v>
      </c>
      <c r="M43" s="33" t="n">
        <f aca="false">M46+M49</f>
        <v>0</v>
      </c>
      <c r="N43" s="37"/>
      <c r="O43" s="36"/>
      <c r="P43" s="36"/>
      <c r="Q43" s="36"/>
      <c r="R43" s="36"/>
      <c r="S43" s="36"/>
      <c r="T43" s="36"/>
      <c r="U43" s="36"/>
      <c r="V43" s="36"/>
    </row>
    <row r="44" customFormat="false" ht="45" hidden="true" customHeight="true" outlineLevel="0" collapsed="false">
      <c r="A44" s="35" t="s">
        <v>58</v>
      </c>
      <c r="B44" s="28" t="s">
        <v>59</v>
      </c>
      <c r="C44" s="17" t="n">
        <v>2021</v>
      </c>
      <c r="D44" s="17" t="n">
        <v>2026</v>
      </c>
      <c r="E44" s="29" t="s">
        <v>55</v>
      </c>
      <c r="F44" s="29" t="s">
        <v>31</v>
      </c>
      <c r="G44" s="33" t="n">
        <f aca="false">H44+I44+J44+K44+L44+M44</f>
        <v>0</v>
      </c>
      <c r="H44" s="33" t="n">
        <f aca="false">H45+H46</f>
        <v>0</v>
      </c>
      <c r="I44" s="33" t="n">
        <f aca="false">I45+I46</f>
        <v>0</v>
      </c>
      <c r="J44" s="33" t="n">
        <f aca="false">J45+J46</f>
        <v>0</v>
      </c>
      <c r="K44" s="33" t="n">
        <f aca="false">K45+K46</f>
        <v>0</v>
      </c>
      <c r="L44" s="33" t="n">
        <f aca="false">L45+L46</f>
        <v>0</v>
      </c>
      <c r="M44" s="33" t="n">
        <f aca="false">M45+M46</f>
        <v>0</v>
      </c>
      <c r="N44" s="37" t="s">
        <v>60</v>
      </c>
      <c r="O44" s="36" t="s">
        <v>39</v>
      </c>
      <c r="P44" s="36" t="n">
        <v>100</v>
      </c>
      <c r="Q44" s="36" t="n">
        <v>100</v>
      </c>
      <c r="R44" s="36" t="s">
        <v>26</v>
      </c>
      <c r="S44" s="36" t="s">
        <v>26</v>
      </c>
      <c r="T44" s="36" t="s">
        <v>26</v>
      </c>
      <c r="U44" s="36" t="s">
        <v>26</v>
      </c>
      <c r="V44" s="36" t="s">
        <v>26</v>
      </c>
    </row>
    <row r="45" customFormat="false" ht="65.25" hidden="true" customHeight="true" outlineLevel="0" collapsed="false">
      <c r="A45" s="35"/>
      <c r="B45" s="28"/>
      <c r="C45" s="17"/>
      <c r="D45" s="17"/>
      <c r="E45" s="29"/>
      <c r="F45" s="30" t="s">
        <v>32</v>
      </c>
      <c r="G45" s="33" t="n">
        <f aca="false">H45+I45+J45+K45+L45+M45</f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7"/>
      <c r="O45" s="36"/>
      <c r="P45" s="36"/>
      <c r="Q45" s="36"/>
      <c r="R45" s="36"/>
      <c r="S45" s="36"/>
      <c r="T45" s="36"/>
      <c r="U45" s="36"/>
      <c r="V45" s="36"/>
    </row>
    <row r="46" customFormat="false" ht="53.25" hidden="true" customHeight="true" outlineLevel="0" collapsed="false">
      <c r="A46" s="35"/>
      <c r="B46" s="28"/>
      <c r="C46" s="17"/>
      <c r="D46" s="17"/>
      <c r="E46" s="29"/>
      <c r="F46" s="30" t="s">
        <v>33</v>
      </c>
      <c r="G46" s="33" t="n">
        <f aca="false">H46+I46+J46+K46+L46+M46</f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7"/>
      <c r="O46" s="36"/>
      <c r="P46" s="36"/>
      <c r="Q46" s="36"/>
      <c r="R46" s="36"/>
      <c r="S46" s="36"/>
      <c r="T46" s="36"/>
      <c r="U46" s="36"/>
      <c r="V46" s="36"/>
    </row>
    <row r="47" customFormat="false" ht="39.6" hidden="false" customHeight="true" outlineLevel="0" collapsed="false">
      <c r="A47" s="35" t="s">
        <v>58</v>
      </c>
      <c r="B47" s="28" t="s">
        <v>61</v>
      </c>
      <c r="C47" s="17" t="n">
        <v>2021</v>
      </c>
      <c r="D47" s="17" t="n">
        <v>2026</v>
      </c>
      <c r="E47" s="29" t="s">
        <v>55</v>
      </c>
      <c r="F47" s="29" t="s">
        <v>31</v>
      </c>
      <c r="G47" s="33" t="n">
        <f aca="false">H47+I47+J47+K47+L47+M47</f>
        <v>54730664.78</v>
      </c>
      <c r="H47" s="33" t="n">
        <f aca="false">H48+H49</f>
        <v>10851753.3</v>
      </c>
      <c r="I47" s="33" t="n">
        <f aca="false">I48+I49</f>
        <v>12046963.28</v>
      </c>
      <c r="J47" s="33" t="n">
        <f aca="false">J48+J49</f>
        <v>11984579.78</v>
      </c>
      <c r="K47" s="33" t="n">
        <f aca="false">K48+K49</f>
        <v>16047368.42</v>
      </c>
      <c r="L47" s="33" t="n">
        <f aca="false">L48+L49</f>
        <v>1900000</v>
      </c>
      <c r="M47" s="33" t="n">
        <f aca="false">M48+M49</f>
        <v>1900000</v>
      </c>
      <c r="N47" s="37" t="s">
        <v>60</v>
      </c>
      <c r="O47" s="36" t="s">
        <v>39</v>
      </c>
      <c r="P47" s="36" t="n">
        <v>100</v>
      </c>
      <c r="Q47" s="36" t="n">
        <v>100</v>
      </c>
      <c r="R47" s="36" t="n">
        <v>100</v>
      </c>
      <c r="S47" s="36" t="n">
        <v>100</v>
      </c>
      <c r="T47" s="36" t="n">
        <v>100</v>
      </c>
      <c r="U47" s="36" t="n">
        <v>100</v>
      </c>
      <c r="V47" s="36" t="n">
        <v>100</v>
      </c>
    </row>
    <row r="48" customFormat="false" ht="36" hidden="false" customHeight="true" outlineLevel="0" collapsed="false">
      <c r="A48" s="35"/>
      <c r="B48" s="28"/>
      <c r="C48" s="17"/>
      <c r="D48" s="17"/>
      <c r="E48" s="29"/>
      <c r="F48" s="30" t="s">
        <v>32</v>
      </c>
      <c r="G48" s="33" t="n">
        <f aca="false">H48+I48+J48+K48+L48+M48</f>
        <v>8175866.27</v>
      </c>
      <c r="H48" s="33" t="n">
        <v>566920.7</v>
      </c>
      <c r="I48" s="33" t="n">
        <v>602348.16</v>
      </c>
      <c r="J48" s="33" t="n">
        <v>599228.99</v>
      </c>
      <c r="K48" s="33" t="n">
        <v>2607368.42</v>
      </c>
      <c r="L48" s="33" t="n">
        <v>1900000</v>
      </c>
      <c r="M48" s="33" t="n">
        <v>1900000</v>
      </c>
      <c r="N48" s="37"/>
      <c r="O48" s="36"/>
      <c r="P48" s="36"/>
      <c r="Q48" s="36"/>
      <c r="R48" s="36"/>
      <c r="S48" s="36"/>
      <c r="T48" s="36"/>
      <c r="U48" s="36"/>
      <c r="V48" s="36"/>
    </row>
    <row r="49" customFormat="false" ht="116.25" hidden="false" customHeight="true" outlineLevel="0" collapsed="false">
      <c r="A49" s="35"/>
      <c r="B49" s="28"/>
      <c r="C49" s="17"/>
      <c r="D49" s="17"/>
      <c r="E49" s="29"/>
      <c r="F49" s="30" t="s">
        <v>33</v>
      </c>
      <c r="G49" s="33" t="n">
        <f aca="false">H49+I49+J49+K49+L49+M49</f>
        <v>46554798.51</v>
      </c>
      <c r="H49" s="33" t="n">
        <v>10284832.6</v>
      </c>
      <c r="I49" s="33" t="n">
        <v>11444615.12</v>
      </c>
      <c r="J49" s="33" t="n">
        <v>11385350.79</v>
      </c>
      <c r="K49" s="33" t="n">
        <v>13440000</v>
      </c>
      <c r="L49" s="33" t="n">
        <v>0</v>
      </c>
      <c r="M49" s="33" t="n">
        <v>0</v>
      </c>
      <c r="N49" s="37"/>
      <c r="O49" s="36"/>
      <c r="P49" s="36"/>
      <c r="Q49" s="36"/>
      <c r="R49" s="36"/>
      <c r="S49" s="36"/>
      <c r="T49" s="36"/>
      <c r="U49" s="36"/>
      <c r="V49" s="36"/>
    </row>
    <row r="50" customFormat="false" ht="41.45" hidden="true" customHeight="true" outlineLevel="0" collapsed="false">
      <c r="A50" s="35" t="s">
        <v>62</v>
      </c>
      <c r="B50" s="28" t="s">
        <v>63</v>
      </c>
      <c r="C50" s="17" t="n">
        <v>2021</v>
      </c>
      <c r="D50" s="17" t="n">
        <v>2026</v>
      </c>
      <c r="E50" s="29" t="s">
        <v>30</v>
      </c>
      <c r="F50" s="29" t="s">
        <v>31</v>
      </c>
      <c r="G50" s="33" t="n">
        <f aca="false">H50+I50+J50+K50+L50+M50</f>
        <v>0</v>
      </c>
      <c r="H50" s="33" t="n">
        <f aca="false">H51+H52</f>
        <v>0</v>
      </c>
      <c r="I50" s="33" t="n">
        <f aca="false">I51+I52</f>
        <v>0</v>
      </c>
      <c r="J50" s="33" t="n">
        <f aca="false">J51+J52</f>
        <v>0</v>
      </c>
      <c r="K50" s="33" t="n">
        <f aca="false">K51+K52</f>
        <v>0</v>
      </c>
      <c r="L50" s="33" t="n">
        <f aca="false">L51+L52</f>
        <v>0</v>
      </c>
      <c r="M50" s="33" t="n">
        <f aca="false">M51+M52</f>
        <v>0</v>
      </c>
      <c r="N50" s="37" t="s">
        <v>26</v>
      </c>
      <c r="O50" s="36" t="s">
        <v>26</v>
      </c>
      <c r="P50" s="36" t="s">
        <v>26</v>
      </c>
      <c r="Q50" s="36" t="s">
        <v>26</v>
      </c>
      <c r="R50" s="36" t="s">
        <v>26</v>
      </c>
      <c r="S50" s="36" t="s">
        <v>26</v>
      </c>
      <c r="T50" s="36" t="s">
        <v>26</v>
      </c>
      <c r="U50" s="36" t="s">
        <v>26</v>
      </c>
      <c r="V50" s="36" t="s">
        <v>26</v>
      </c>
    </row>
    <row r="51" customFormat="false" ht="39.75" hidden="true" customHeight="true" outlineLevel="0" collapsed="false">
      <c r="A51" s="35"/>
      <c r="B51" s="28"/>
      <c r="C51" s="17"/>
      <c r="D51" s="17"/>
      <c r="E51" s="29"/>
      <c r="F51" s="30" t="s">
        <v>32</v>
      </c>
      <c r="G51" s="33" t="n">
        <f aca="false">H51+I51+J51+K51+L51+M51</f>
        <v>0</v>
      </c>
      <c r="H51" s="33" t="n">
        <f aca="false">H54</f>
        <v>0</v>
      </c>
      <c r="I51" s="33" t="n">
        <f aca="false">I54</f>
        <v>0</v>
      </c>
      <c r="J51" s="33" t="n">
        <f aca="false">J54</f>
        <v>0</v>
      </c>
      <c r="K51" s="33" t="n">
        <f aca="false">K54</f>
        <v>0</v>
      </c>
      <c r="L51" s="33" t="n">
        <f aca="false">L54</f>
        <v>0</v>
      </c>
      <c r="M51" s="33" t="n">
        <f aca="false">M54</f>
        <v>0</v>
      </c>
      <c r="N51" s="37"/>
      <c r="O51" s="36"/>
      <c r="P51" s="36"/>
      <c r="Q51" s="36"/>
      <c r="R51" s="36"/>
      <c r="S51" s="36"/>
      <c r="T51" s="36"/>
      <c r="U51" s="36"/>
      <c r="V51" s="36"/>
    </row>
    <row r="52" customFormat="false" ht="65.25" hidden="true" customHeight="true" outlineLevel="0" collapsed="false">
      <c r="A52" s="35"/>
      <c r="B52" s="28"/>
      <c r="C52" s="17"/>
      <c r="D52" s="17"/>
      <c r="E52" s="29"/>
      <c r="F52" s="30" t="s">
        <v>33</v>
      </c>
      <c r="G52" s="33" t="n">
        <f aca="false">H52+I52+J52+K52+L52+M52</f>
        <v>0</v>
      </c>
      <c r="H52" s="33" t="n">
        <f aca="false">H55</f>
        <v>0</v>
      </c>
      <c r="I52" s="33" t="n">
        <f aca="false">I55</f>
        <v>0</v>
      </c>
      <c r="J52" s="33" t="n">
        <f aca="false">J55</f>
        <v>0</v>
      </c>
      <c r="K52" s="33" t="n">
        <f aca="false">K55</f>
        <v>0</v>
      </c>
      <c r="L52" s="33" t="n">
        <f aca="false">L55</f>
        <v>0</v>
      </c>
      <c r="M52" s="33" t="n">
        <f aca="false">M55</f>
        <v>0</v>
      </c>
      <c r="N52" s="37"/>
      <c r="O52" s="36"/>
      <c r="P52" s="36"/>
      <c r="Q52" s="36"/>
      <c r="R52" s="36"/>
      <c r="S52" s="36"/>
      <c r="T52" s="36"/>
      <c r="U52" s="36"/>
      <c r="V52" s="36"/>
    </row>
    <row r="53" customFormat="false" ht="42.75" hidden="true" customHeight="true" outlineLevel="0" collapsed="false">
      <c r="A53" s="35" t="s">
        <v>64</v>
      </c>
      <c r="B53" s="28" t="s">
        <v>65</v>
      </c>
      <c r="C53" s="17" t="n">
        <v>2021</v>
      </c>
      <c r="D53" s="17" t="n">
        <v>2026</v>
      </c>
      <c r="E53" s="29" t="s">
        <v>55</v>
      </c>
      <c r="F53" s="29" t="s">
        <v>31</v>
      </c>
      <c r="G53" s="33" t="n">
        <f aca="false">H53+I53+J53+K53+L53+M53</f>
        <v>0</v>
      </c>
      <c r="H53" s="33" t="n">
        <f aca="false">H54+H55</f>
        <v>0</v>
      </c>
      <c r="I53" s="33" t="n">
        <f aca="false">I54+I55</f>
        <v>0</v>
      </c>
      <c r="J53" s="33" t="n">
        <f aca="false">J54+J55</f>
        <v>0</v>
      </c>
      <c r="K53" s="33" t="n">
        <f aca="false">K54+K55</f>
        <v>0</v>
      </c>
      <c r="L53" s="33" t="n">
        <f aca="false">L54+L55</f>
        <v>0</v>
      </c>
      <c r="M53" s="33" t="n">
        <f aca="false">M54+M55</f>
        <v>0</v>
      </c>
      <c r="N53" s="37" t="s">
        <v>60</v>
      </c>
      <c r="O53" s="36" t="s">
        <v>39</v>
      </c>
      <c r="P53" s="36" t="n">
        <v>100</v>
      </c>
      <c r="Q53" s="36" t="n">
        <v>10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</row>
    <row r="54" customFormat="false" ht="54" hidden="true" customHeight="true" outlineLevel="0" collapsed="false">
      <c r="A54" s="35"/>
      <c r="B54" s="28"/>
      <c r="C54" s="17"/>
      <c r="D54" s="17"/>
      <c r="E54" s="29"/>
      <c r="F54" s="30" t="s">
        <v>32</v>
      </c>
      <c r="G54" s="33" t="n">
        <f aca="false">H54+I54+J54+K54+L54+M54</f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7"/>
      <c r="O54" s="36"/>
      <c r="P54" s="36"/>
      <c r="Q54" s="36"/>
      <c r="R54" s="36"/>
      <c r="S54" s="36"/>
      <c r="T54" s="36"/>
      <c r="U54" s="36"/>
      <c r="V54" s="36"/>
    </row>
    <row r="55" customFormat="false" ht="38.25" hidden="true" customHeight="true" outlineLevel="0" collapsed="false">
      <c r="A55" s="35"/>
      <c r="B55" s="28"/>
      <c r="C55" s="17"/>
      <c r="D55" s="17"/>
      <c r="E55" s="29"/>
      <c r="F55" s="30" t="s">
        <v>33</v>
      </c>
      <c r="G55" s="33" t="n">
        <f aca="false">H55+I55+J55+K55+L55+M55</f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7"/>
      <c r="O55" s="36"/>
      <c r="P55" s="36"/>
      <c r="Q55" s="36"/>
      <c r="R55" s="36"/>
      <c r="S55" s="36"/>
      <c r="T55" s="36"/>
      <c r="U55" s="36"/>
      <c r="V55" s="36"/>
    </row>
    <row r="56" customFormat="false" ht="52.5" hidden="false" customHeight="true" outlineLevel="0" collapsed="false">
      <c r="A56" s="40" t="s">
        <v>66</v>
      </c>
      <c r="B56" s="39" t="s">
        <v>67</v>
      </c>
      <c r="C56" s="17" t="n">
        <v>2021</v>
      </c>
      <c r="D56" s="17" t="n">
        <v>2026</v>
      </c>
      <c r="E56" s="29" t="s">
        <v>30</v>
      </c>
      <c r="F56" s="29" t="s">
        <v>31</v>
      </c>
      <c r="G56" s="33" t="n">
        <f aca="false">H56+I56+J56+K56+L56+M56</f>
        <v>40564424.86</v>
      </c>
      <c r="H56" s="33" t="n">
        <f aca="false">H57+H58</f>
        <v>262444</v>
      </c>
      <c r="I56" s="33" t="n">
        <f aca="false">I57+I58</f>
        <v>4276149.2</v>
      </c>
      <c r="J56" s="33" t="n">
        <f aca="false">J57+J58</f>
        <v>17514375</v>
      </c>
      <c r="K56" s="33" t="n">
        <f aca="false">K57+K58</f>
        <v>18411456.66</v>
      </c>
      <c r="L56" s="33" t="n">
        <f aca="false">L57+L58</f>
        <v>50000</v>
      </c>
      <c r="M56" s="33" t="n">
        <f aca="false">M57+M58</f>
        <v>50000</v>
      </c>
      <c r="N56" s="37" t="s">
        <v>26</v>
      </c>
      <c r="O56" s="36" t="s">
        <v>26</v>
      </c>
      <c r="P56" s="36" t="s">
        <v>26</v>
      </c>
      <c r="Q56" s="36" t="s">
        <v>26</v>
      </c>
      <c r="R56" s="36" t="s">
        <v>26</v>
      </c>
      <c r="S56" s="36" t="s">
        <v>26</v>
      </c>
      <c r="T56" s="36" t="s">
        <v>26</v>
      </c>
      <c r="U56" s="36" t="s">
        <v>26</v>
      </c>
      <c r="V56" s="36" t="s">
        <v>26</v>
      </c>
    </row>
    <row r="57" customFormat="false" ht="33" hidden="false" customHeight="true" outlineLevel="0" collapsed="false">
      <c r="A57" s="40"/>
      <c r="B57" s="39"/>
      <c r="C57" s="17"/>
      <c r="D57" s="17"/>
      <c r="E57" s="29"/>
      <c r="F57" s="30" t="s">
        <v>32</v>
      </c>
      <c r="G57" s="33" t="n">
        <f aca="false">H57+I57+J57+K57+L57+M57</f>
        <v>25916295.83</v>
      </c>
      <c r="H57" s="31" t="n">
        <f aca="false">H60</f>
        <v>262444</v>
      </c>
      <c r="I57" s="31" t="n">
        <f aca="false">I60</f>
        <v>950540</v>
      </c>
      <c r="J57" s="31" t="n">
        <f aca="false">J60</f>
        <v>6191855.17</v>
      </c>
      <c r="K57" s="31" t="n">
        <f aca="false">K60</f>
        <v>18411456.66</v>
      </c>
      <c r="L57" s="31" t="n">
        <f aca="false">L60</f>
        <v>50000</v>
      </c>
      <c r="M57" s="31" t="n">
        <f aca="false">M60</f>
        <v>50000</v>
      </c>
      <c r="N57" s="37"/>
      <c r="O57" s="36"/>
      <c r="P57" s="36"/>
      <c r="Q57" s="36"/>
      <c r="R57" s="36"/>
      <c r="S57" s="36"/>
      <c r="T57" s="36"/>
      <c r="U57" s="36"/>
      <c r="V57" s="36"/>
    </row>
    <row r="58" customFormat="false" ht="107.25" hidden="false" customHeight="true" outlineLevel="0" collapsed="false">
      <c r="A58" s="40"/>
      <c r="B58" s="39"/>
      <c r="C58" s="17"/>
      <c r="D58" s="17"/>
      <c r="E58" s="29"/>
      <c r="F58" s="30" t="s">
        <v>33</v>
      </c>
      <c r="G58" s="33" t="n">
        <f aca="false">H58+I58+J58+K58+L58+M58</f>
        <v>14648129.03</v>
      </c>
      <c r="H58" s="33" t="n">
        <f aca="false">H61</f>
        <v>0</v>
      </c>
      <c r="I58" s="33" t="n">
        <f aca="false">I61</f>
        <v>3325609.2</v>
      </c>
      <c r="J58" s="33" t="n">
        <f aca="false">J61</f>
        <v>11322519.83</v>
      </c>
      <c r="K58" s="33" t="n">
        <f aca="false">K61</f>
        <v>0</v>
      </c>
      <c r="L58" s="33" t="n">
        <f aca="false">L61</f>
        <v>0</v>
      </c>
      <c r="M58" s="33" t="n">
        <f aca="false">M61</f>
        <v>0</v>
      </c>
      <c r="N58" s="37"/>
      <c r="O58" s="36"/>
      <c r="P58" s="36"/>
      <c r="Q58" s="36"/>
      <c r="R58" s="36"/>
      <c r="S58" s="36"/>
      <c r="T58" s="36"/>
      <c r="U58" s="36"/>
      <c r="V58" s="36"/>
    </row>
    <row r="59" customFormat="false" ht="28.5" hidden="false" customHeight="true" outlineLevel="0" collapsed="false">
      <c r="A59" s="35" t="s">
        <v>68</v>
      </c>
      <c r="B59" s="28" t="s">
        <v>69</v>
      </c>
      <c r="C59" s="17" t="n">
        <v>2021</v>
      </c>
      <c r="D59" s="17" t="n">
        <v>2026</v>
      </c>
      <c r="E59" s="29" t="s">
        <v>30</v>
      </c>
      <c r="F59" s="29" t="s">
        <v>31</v>
      </c>
      <c r="G59" s="33" t="n">
        <f aca="false">H59+I59+J59+K59+L59+M59</f>
        <v>40564424.86</v>
      </c>
      <c r="H59" s="33" t="n">
        <f aca="false">H60+H61</f>
        <v>262444</v>
      </c>
      <c r="I59" s="33" t="n">
        <f aca="false">I60+I61</f>
        <v>4276149.2</v>
      </c>
      <c r="J59" s="33" t="n">
        <f aca="false">J60+J61</f>
        <v>17514375</v>
      </c>
      <c r="K59" s="33" t="n">
        <f aca="false">K60+K61</f>
        <v>18411456.66</v>
      </c>
      <c r="L59" s="33" t="n">
        <f aca="false">L60+L61</f>
        <v>50000</v>
      </c>
      <c r="M59" s="33" t="n">
        <f aca="false">M60+M61</f>
        <v>50000</v>
      </c>
      <c r="N59" s="37" t="s">
        <v>26</v>
      </c>
      <c r="O59" s="36" t="s">
        <v>26</v>
      </c>
      <c r="P59" s="36" t="s">
        <v>26</v>
      </c>
      <c r="Q59" s="36" t="s">
        <v>26</v>
      </c>
      <c r="R59" s="36" t="s">
        <v>26</v>
      </c>
      <c r="S59" s="36" t="s">
        <v>26</v>
      </c>
      <c r="T59" s="36" t="s">
        <v>26</v>
      </c>
      <c r="U59" s="36" t="s">
        <v>26</v>
      </c>
      <c r="V59" s="36" t="s">
        <v>26</v>
      </c>
    </row>
    <row r="60" customFormat="false" ht="27.75" hidden="false" customHeight="true" outlineLevel="0" collapsed="false">
      <c r="A60" s="35"/>
      <c r="B60" s="28"/>
      <c r="C60" s="17"/>
      <c r="D60" s="17"/>
      <c r="E60" s="29"/>
      <c r="F60" s="30" t="s">
        <v>32</v>
      </c>
      <c r="G60" s="33" t="n">
        <f aca="false">H60+I60+J60+K60+L60+M60</f>
        <v>25916295.83</v>
      </c>
      <c r="H60" s="31" t="n">
        <f aca="false">H63+H66+H69+H72+H75+H78+H81+H84+H87+H90+H93+H96+H99+H102</f>
        <v>262444</v>
      </c>
      <c r="I60" s="31" t="n">
        <f aca="false">I63+I66+I69+I72+I75+I78+I81+I84+I93+I96+I99+I102+I105</f>
        <v>950540</v>
      </c>
      <c r="J60" s="31" t="n">
        <f aca="false">J63+J66+J69+J72+J75+J78+J81+J84+J87+J90+J93+J96+J99+J102+J105+J108+J111+J114+J117</f>
        <v>6191855.17</v>
      </c>
      <c r="K60" s="31" t="n">
        <f aca="false">K63+K66+K69+K72+K75+K78+K81+K84+K87+K93+K96+K99+K102+K123</f>
        <v>18411456.66</v>
      </c>
      <c r="L60" s="33" t="n">
        <f aca="false">L63+L66+L69+L72+L75+L78+L81+L84+L87+L90+L96+L99+L102+L105+L108+L111+L114+L117+L120</f>
        <v>50000</v>
      </c>
      <c r="M60" s="33" t="n">
        <f aca="false">M63+M66+M69+M72+M75+M78+M81+M84+M87+M90+M96+M99+M102+M105+M108+M111</f>
        <v>50000</v>
      </c>
      <c r="N60" s="37"/>
      <c r="O60" s="36"/>
      <c r="P60" s="36"/>
      <c r="Q60" s="36"/>
      <c r="R60" s="36"/>
      <c r="S60" s="36"/>
      <c r="T60" s="36"/>
      <c r="U60" s="36"/>
      <c r="V60" s="36"/>
    </row>
    <row r="61" customFormat="false" ht="29.25" hidden="false" customHeight="true" outlineLevel="0" collapsed="false">
      <c r="A61" s="35"/>
      <c r="B61" s="28"/>
      <c r="C61" s="17"/>
      <c r="D61" s="17"/>
      <c r="E61" s="29"/>
      <c r="F61" s="30" t="s">
        <v>33</v>
      </c>
      <c r="G61" s="33" t="n">
        <f aca="false">H61+I61+J61+K61+L61+M61</f>
        <v>14648129.03</v>
      </c>
      <c r="H61" s="33" t="n">
        <f aca="false">H64+H67+H70+H73+H76+H79+H82+H85+H88+H94+H97+H100+H103</f>
        <v>0</v>
      </c>
      <c r="I61" s="33" t="n">
        <f aca="false">I64+I67+I70+I73+I76+I79+I82+I85+I88+I94+I97+I100+I103+I106</f>
        <v>3325609.2</v>
      </c>
      <c r="J61" s="33" t="n">
        <f aca="false">J64+J67+J70+J73+J76+J79+J82+J85+J88+J91+J94+J97+J100+J103+J106+J109+J112+J115+J118</f>
        <v>11322519.83</v>
      </c>
      <c r="K61" s="33" t="n">
        <f aca="false">K64+K67+K70+K73+K76+K79+K82+K85+K88+K94+K97+K100+K103</f>
        <v>0</v>
      </c>
      <c r="L61" s="33" t="n">
        <f aca="false">L64+L67+L70+L73+L76+L79+L82+L85+L88+L91+L94+L97+L100+L103+L106+L109+L112+L115+L118</f>
        <v>0</v>
      </c>
      <c r="M61" s="33" t="n">
        <f aca="false">M64+M67+M70+M73+M76+M79+M82+M85+M88+M91+M94+M97+M100+M103+M106+M109+M112</f>
        <v>0</v>
      </c>
      <c r="N61" s="37"/>
      <c r="O61" s="36"/>
      <c r="P61" s="36"/>
      <c r="Q61" s="36"/>
      <c r="R61" s="36"/>
      <c r="S61" s="36"/>
      <c r="T61" s="36"/>
      <c r="U61" s="36"/>
      <c r="V61" s="36"/>
    </row>
    <row r="62" s="41" customFormat="true" ht="70.5" hidden="true" customHeight="true" outlineLevel="0" collapsed="false">
      <c r="A62" s="35" t="s">
        <v>70</v>
      </c>
      <c r="B62" s="28" t="s">
        <v>71</v>
      </c>
      <c r="C62" s="17" t="n">
        <v>2021</v>
      </c>
      <c r="D62" s="17" t="n">
        <v>2026</v>
      </c>
      <c r="E62" s="29" t="s">
        <v>30</v>
      </c>
      <c r="F62" s="29" t="s">
        <v>31</v>
      </c>
      <c r="G62" s="33" t="n">
        <f aca="false">H62+I62+J62+K62+L62+M62</f>
        <v>0</v>
      </c>
      <c r="H62" s="33" t="n">
        <f aca="false">H63+H64</f>
        <v>0</v>
      </c>
      <c r="I62" s="33" t="n">
        <f aca="false">I63+I64</f>
        <v>0</v>
      </c>
      <c r="J62" s="33" t="n">
        <f aca="false">J63+J64</f>
        <v>0</v>
      </c>
      <c r="K62" s="33" t="n">
        <f aca="false">K63+K64</f>
        <v>0</v>
      </c>
      <c r="L62" s="33" t="n">
        <f aca="false">L63+L64</f>
        <v>0</v>
      </c>
      <c r="M62" s="33" t="n">
        <f aca="false">M63+M64</f>
        <v>0</v>
      </c>
      <c r="N62" s="37" t="s">
        <v>72</v>
      </c>
      <c r="O62" s="36" t="s">
        <v>39</v>
      </c>
      <c r="P62" s="36" t="s">
        <v>26</v>
      </c>
      <c r="Q62" s="36" t="n">
        <v>10</v>
      </c>
      <c r="R62" s="36" t="n">
        <v>25</v>
      </c>
      <c r="S62" s="36" t="n">
        <v>50</v>
      </c>
      <c r="T62" s="36" t="n">
        <v>70</v>
      </c>
      <c r="U62" s="36" t="n">
        <v>90</v>
      </c>
      <c r="V62" s="36" t="n">
        <v>100</v>
      </c>
    </row>
    <row r="63" s="41" customFormat="true" ht="91.5" hidden="true" customHeight="true" outlineLevel="0" collapsed="false">
      <c r="A63" s="35"/>
      <c r="B63" s="28"/>
      <c r="C63" s="17"/>
      <c r="D63" s="17"/>
      <c r="E63" s="29"/>
      <c r="F63" s="30" t="s">
        <v>32</v>
      </c>
      <c r="G63" s="33" t="n">
        <f aca="false">H63+I63+J63+K63+L63+M63</f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7"/>
      <c r="O63" s="36"/>
      <c r="P63" s="36"/>
      <c r="Q63" s="36"/>
      <c r="R63" s="36"/>
      <c r="S63" s="36"/>
      <c r="T63" s="36"/>
      <c r="U63" s="36"/>
      <c r="V63" s="36"/>
    </row>
    <row r="64" s="41" customFormat="true" ht="91.5" hidden="true" customHeight="true" outlineLevel="0" collapsed="false">
      <c r="A64" s="35"/>
      <c r="B64" s="28"/>
      <c r="C64" s="17"/>
      <c r="D64" s="17"/>
      <c r="E64" s="29"/>
      <c r="F64" s="30" t="s">
        <v>33</v>
      </c>
      <c r="G64" s="33" t="n">
        <f aca="false">H64+I64+J64+K64+L64+M64</f>
        <v>0</v>
      </c>
      <c r="H64" s="31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7"/>
      <c r="O64" s="36"/>
      <c r="P64" s="36"/>
      <c r="Q64" s="36"/>
      <c r="R64" s="36"/>
      <c r="S64" s="36"/>
      <c r="T64" s="36"/>
      <c r="U64" s="36"/>
      <c r="V64" s="36"/>
    </row>
    <row r="65" s="41" customFormat="true" ht="31.9" hidden="true" customHeight="true" outlineLevel="0" collapsed="false">
      <c r="A65" s="35" t="s">
        <v>73</v>
      </c>
      <c r="B65" s="28" t="s">
        <v>74</v>
      </c>
      <c r="C65" s="17" t="n">
        <v>2021</v>
      </c>
      <c r="D65" s="17" t="n">
        <v>2026</v>
      </c>
      <c r="E65" s="29" t="s">
        <v>30</v>
      </c>
      <c r="F65" s="29" t="s">
        <v>31</v>
      </c>
      <c r="G65" s="33" t="n">
        <f aca="false">H65+I65+J65+K65+L65+M65</f>
        <v>0</v>
      </c>
      <c r="H65" s="33" t="n">
        <f aca="false">H66+H67</f>
        <v>0</v>
      </c>
      <c r="I65" s="33" t="n">
        <f aca="false">I66+I67</f>
        <v>0</v>
      </c>
      <c r="J65" s="33" t="n">
        <f aca="false">J66+J67</f>
        <v>0</v>
      </c>
      <c r="K65" s="33" t="n">
        <f aca="false">K66+K67</f>
        <v>0</v>
      </c>
      <c r="L65" s="33" t="n">
        <f aca="false">L66+L67</f>
        <v>0</v>
      </c>
      <c r="M65" s="33" t="n">
        <f aca="false">M66+M67</f>
        <v>0</v>
      </c>
      <c r="N65" s="37" t="s">
        <v>72</v>
      </c>
      <c r="O65" s="36" t="s">
        <v>39</v>
      </c>
      <c r="P65" s="36" t="s">
        <v>26</v>
      </c>
      <c r="Q65" s="36" t="n">
        <v>10</v>
      </c>
      <c r="R65" s="36" t="n">
        <v>25</v>
      </c>
      <c r="S65" s="36" t="n">
        <v>50</v>
      </c>
      <c r="T65" s="36" t="n">
        <v>70</v>
      </c>
      <c r="U65" s="36" t="n">
        <v>90</v>
      </c>
      <c r="V65" s="36" t="n">
        <v>100</v>
      </c>
    </row>
    <row r="66" s="41" customFormat="true" ht="60" hidden="true" customHeight="true" outlineLevel="0" collapsed="false">
      <c r="A66" s="35"/>
      <c r="B66" s="28"/>
      <c r="C66" s="17"/>
      <c r="D66" s="17"/>
      <c r="E66" s="29"/>
      <c r="F66" s="30" t="s">
        <v>32</v>
      </c>
      <c r="G66" s="33" t="n">
        <f aca="false">H66+I66+J66+K66+L66+M66</f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7"/>
      <c r="O66" s="36"/>
      <c r="P66" s="36"/>
      <c r="Q66" s="36"/>
      <c r="R66" s="36"/>
      <c r="S66" s="36"/>
      <c r="T66" s="36"/>
      <c r="U66" s="36"/>
      <c r="V66" s="36"/>
    </row>
    <row r="67" s="41" customFormat="true" ht="54" hidden="true" customHeight="true" outlineLevel="0" collapsed="false">
      <c r="A67" s="35"/>
      <c r="B67" s="28"/>
      <c r="C67" s="17"/>
      <c r="D67" s="17"/>
      <c r="E67" s="29"/>
      <c r="F67" s="30" t="s">
        <v>33</v>
      </c>
      <c r="G67" s="33" t="n">
        <f aca="false">H67+I67+J67+K67+L67+M67</f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7"/>
      <c r="O67" s="36"/>
      <c r="P67" s="36"/>
      <c r="Q67" s="36"/>
      <c r="R67" s="36"/>
      <c r="S67" s="36"/>
      <c r="T67" s="36"/>
      <c r="U67" s="36"/>
      <c r="V67" s="36"/>
    </row>
    <row r="68" s="41" customFormat="true" ht="39" hidden="true" customHeight="true" outlineLevel="0" collapsed="false">
      <c r="A68" s="35" t="s">
        <v>75</v>
      </c>
      <c r="B68" s="28" t="s">
        <v>76</v>
      </c>
      <c r="C68" s="17" t="n">
        <v>2021</v>
      </c>
      <c r="D68" s="17" t="n">
        <v>2026</v>
      </c>
      <c r="E68" s="29" t="s">
        <v>30</v>
      </c>
      <c r="F68" s="29" t="s">
        <v>31</v>
      </c>
      <c r="G68" s="33" t="n">
        <f aca="false">H68+I68+J68+K68+L68+M68</f>
        <v>0</v>
      </c>
      <c r="H68" s="33" t="n">
        <f aca="false">H69+H70</f>
        <v>0</v>
      </c>
      <c r="I68" s="33" t="n">
        <f aca="false">I69+I70</f>
        <v>0</v>
      </c>
      <c r="J68" s="33" t="n">
        <f aca="false">J69+J70</f>
        <v>0</v>
      </c>
      <c r="K68" s="33" t="n">
        <f aca="false">K69+K70</f>
        <v>0</v>
      </c>
      <c r="L68" s="33" t="n">
        <f aca="false">L69+L70</f>
        <v>0</v>
      </c>
      <c r="M68" s="33" t="n">
        <f aca="false">M69+M70</f>
        <v>0</v>
      </c>
      <c r="N68" s="37" t="s">
        <v>72</v>
      </c>
      <c r="O68" s="36" t="s">
        <v>39</v>
      </c>
      <c r="P68" s="36" t="s">
        <v>26</v>
      </c>
      <c r="Q68" s="36" t="n">
        <v>10</v>
      </c>
      <c r="R68" s="36" t="n">
        <v>25</v>
      </c>
      <c r="S68" s="36" t="n">
        <v>50</v>
      </c>
      <c r="T68" s="36" t="n">
        <v>70</v>
      </c>
      <c r="U68" s="36" t="n">
        <v>90</v>
      </c>
      <c r="V68" s="36" t="n">
        <v>100</v>
      </c>
    </row>
    <row r="69" s="41" customFormat="true" ht="42" hidden="true" customHeight="true" outlineLevel="0" collapsed="false">
      <c r="A69" s="35"/>
      <c r="B69" s="28"/>
      <c r="C69" s="17"/>
      <c r="D69" s="17"/>
      <c r="E69" s="29"/>
      <c r="F69" s="30" t="s">
        <v>32</v>
      </c>
      <c r="G69" s="33" t="n">
        <f aca="false">H69+I69+J69+K69+L69+M69</f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7"/>
      <c r="O69" s="36"/>
      <c r="P69" s="36"/>
      <c r="Q69" s="36"/>
      <c r="R69" s="36"/>
      <c r="S69" s="36"/>
      <c r="T69" s="36"/>
      <c r="U69" s="36"/>
      <c r="V69" s="36"/>
    </row>
    <row r="70" s="41" customFormat="true" ht="57.75" hidden="true" customHeight="true" outlineLevel="0" collapsed="false">
      <c r="A70" s="35"/>
      <c r="B70" s="28"/>
      <c r="C70" s="17"/>
      <c r="D70" s="17"/>
      <c r="E70" s="29"/>
      <c r="F70" s="30" t="s">
        <v>33</v>
      </c>
      <c r="G70" s="33" t="n">
        <f aca="false">H70+I70+J70+K70+L70+M70</f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7"/>
      <c r="O70" s="36"/>
      <c r="P70" s="36"/>
      <c r="Q70" s="36"/>
      <c r="R70" s="36"/>
      <c r="S70" s="36"/>
      <c r="T70" s="36"/>
      <c r="U70" s="36"/>
      <c r="V70" s="36"/>
    </row>
    <row r="71" s="41" customFormat="true" ht="39.75" hidden="true" customHeight="true" outlineLevel="0" collapsed="false">
      <c r="A71" s="35" t="s">
        <v>77</v>
      </c>
      <c r="B71" s="28" t="s">
        <v>78</v>
      </c>
      <c r="C71" s="17" t="n">
        <v>2021</v>
      </c>
      <c r="D71" s="17" t="n">
        <v>2026</v>
      </c>
      <c r="E71" s="29" t="s">
        <v>30</v>
      </c>
      <c r="F71" s="29" t="s">
        <v>31</v>
      </c>
      <c r="G71" s="33" t="n">
        <f aca="false">H71+I71+J71+K71+L71+M71</f>
        <v>0</v>
      </c>
      <c r="H71" s="33" t="n">
        <f aca="false">H72+H73</f>
        <v>0</v>
      </c>
      <c r="I71" s="33" t="n">
        <f aca="false">I72+I73</f>
        <v>0</v>
      </c>
      <c r="J71" s="33" t="n">
        <f aca="false">J72+J73</f>
        <v>0</v>
      </c>
      <c r="K71" s="33" t="n">
        <f aca="false">K72+K73</f>
        <v>0</v>
      </c>
      <c r="L71" s="33" t="n">
        <f aca="false">L72+L73</f>
        <v>0</v>
      </c>
      <c r="M71" s="33" t="n">
        <f aca="false">M72+M73</f>
        <v>0</v>
      </c>
      <c r="N71" s="37" t="s">
        <v>79</v>
      </c>
      <c r="O71" s="36" t="s">
        <v>39</v>
      </c>
      <c r="P71" s="36" t="n">
        <v>0</v>
      </c>
      <c r="Q71" s="36" t="n">
        <v>10</v>
      </c>
      <c r="R71" s="36" t="n">
        <v>25</v>
      </c>
      <c r="S71" s="36" t="n">
        <v>50</v>
      </c>
      <c r="T71" s="36" t="n">
        <v>70</v>
      </c>
      <c r="U71" s="36" t="n">
        <v>90</v>
      </c>
      <c r="V71" s="36" t="n">
        <v>100</v>
      </c>
    </row>
    <row r="72" s="41" customFormat="true" ht="45" hidden="true" customHeight="true" outlineLevel="0" collapsed="false">
      <c r="A72" s="35"/>
      <c r="B72" s="28"/>
      <c r="C72" s="17"/>
      <c r="D72" s="17"/>
      <c r="E72" s="29"/>
      <c r="F72" s="30" t="s">
        <v>32</v>
      </c>
      <c r="G72" s="33" t="n">
        <f aca="false">H72+I72+J72+K72+L72+M72</f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7"/>
      <c r="O72" s="36"/>
      <c r="P72" s="36"/>
      <c r="Q72" s="36"/>
      <c r="R72" s="36"/>
      <c r="S72" s="36"/>
      <c r="T72" s="36"/>
      <c r="U72" s="36"/>
      <c r="V72" s="36"/>
    </row>
    <row r="73" s="41" customFormat="true" ht="45" hidden="true" customHeight="true" outlineLevel="0" collapsed="false">
      <c r="A73" s="35"/>
      <c r="B73" s="28"/>
      <c r="C73" s="17"/>
      <c r="D73" s="17"/>
      <c r="E73" s="29"/>
      <c r="F73" s="30" t="s">
        <v>33</v>
      </c>
      <c r="G73" s="33" t="n">
        <f aca="false">H73+I73+J73+K73+L73+M73</f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7"/>
      <c r="O73" s="36"/>
      <c r="P73" s="36"/>
      <c r="Q73" s="36"/>
      <c r="R73" s="36"/>
      <c r="S73" s="36"/>
      <c r="T73" s="36"/>
      <c r="U73" s="36"/>
      <c r="V73" s="36"/>
    </row>
    <row r="74" customFormat="false" ht="31.5" hidden="false" customHeight="true" outlineLevel="0" collapsed="false">
      <c r="A74" s="35" t="s">
        <v>70</v>
      </c>
      <c r="B74" s="28" t="s">
        <v>80</v>
      </c>
      <c r="C74" s="17" t="n">
        <v>2021</v>
      </c>
      <c r="D74" s="17" t="n">
        <v>2026</v>
      </c>
      <c r="E74" s="29" t="s">
        <v>30</v>
      </c>
      <c r="F74" s="29" t="s">
        <v>31</v>
      </c>
      <c r="G74" s="33" t="n">
        <f aca="false">H74+I74+J74+K74+L74+M74</f>
        <v>4188793.73</v>
      </c>
      <c r="H74" s="33" t="n">
        <f aca="false">H75+H76</f>
        <v>0</v>
      </c>
      <c r="I74" s="33" t="n">
        <f aca="false">I75+I76</f>
        <v>800000</v>
      </c>
      <c r="J74" s="33" t="n">
        <f aca="false">J75+J76</f>
        <v>3288793.73</v>
      </c>
      <c r="K74" s="33" t="n">
        <f aca="false">K75+K76</f>
        <v>0</v>
      </c>
      <c r="L74" s="33" t="n">
        <f aca="false">L75+L76</f>
        <v>50000</v>
      </c>
      <c r="M74" s="33" t="n">
        <f aca="false">M75+M76</f>
        <v>50000</v>
      </c>
      <c r="N74" s="37" t="s">
        <v>81</v>
      </c>
      <c r="O74" s="36" t="s">
        <v>39</v>
      </c>
      <c r="P74" s="36" t="s">
        <v>26</v>
      </c>
      <c r="Q74" s="36" t="s">
        <v>26</v>
      </c>
      <c r="R74" s="36" t="n">
        <v>100</v>
      </c>
      <c r="S74" s="36" t="n">
        <v>100</v>
      </c>
      <c r="T74" s="36" t="n">
        <v>100</v>
      </c>
      <c r="U74" s="36" t="n">
        <v>100</v>
      </c>
      <c r="V74" s="36" t="n">
        <v>100</v>
      </c>
    </row>
    <row r="75" customFormat="false" ht="28.5" hidden="false" customHeight="true" outlineLevel="0" collapsed="false">
      <c r="A75" s="35"/>
      <c r="B75" s="28"/>
      <c r="C75" s="17"/>
      <c r="D75" s="17"/>
      <c r="E75" s="29"/>
      <c r="F75" s="30" t="s">
        <v>32</v>
      </c>
      <c r="G75" s="33" t="n">
        <f aca="false">H75+I75+J75+K75+L75+M75</f>
        <v>4188793.73</v>
      </c>
      <c r="H75" s="33" t="n">
        <v>0</v>
      </c>
      <c r="I75" s="33" t="n">
        <v>800000</v>
      </c>
      <c r="J75" s="33" t="n">
        <v>3288793.73</v>
      </c>
      <c r="K75" s="33" t="n">
        <v>0</v>
      </c>
      <c r="L75" s="33" t="n">
        <v>50000</v>
      </c>
      <c r="M75" s="33" t="n">
        <v>50000</v>
      </c>
      <c r="N75" s="37"/>
      <c r="O75" s="36"/>
      <c r="P75" s="36"/>
      <c r="Q75" s="36"/>
      <c r="R75" s="36"/>
      <c r="S75" s="36"/>
      <c r="T75" s="36"/>
      <c r="U75" s="36"/>
      <c r="V75" s="36"/>
    </row>
    <row r="76" customFormat="false" ht="39" hidden="false" customHeight="true" outlineLevel="0" collapsed="false">
      <c r="A76" s="35"/>
      <c r="B76" s="28"/>
      <c r="C76" s="17"/>
      <c r="D76" s="17"/>
      <c r="E76" s="29"/>
      <c r="F76" s="30" t="s">
        <v>33</v>
      </c>
      <c r="G76" s="33" t="n">
        <f aca="false">H76+I76+J76+K76+L76+M76</f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7"/>
      <c r="O76" s="36"/>
      <c r="P76" s="36"/>
      <c r="Q76" s="36"/>
      <c r="R76" s="36"/>
      <c r="S76" s="36"/>
      <c r="T76" s="36"/>
      <c r="U76" s="36"/>
      <c r="V76" s="36"/>
    </row>
    <row r="77" s="41" customFormat="true" ht="72.75" hidden="true" customHeight="true" outlineLevel="0" collapsed="false">
      <c r="A77" s="35" t="s">
        <v>82</v>
      </c>
      <c r="B77" s="28" t="s">
        <v>83</v>
      </c>
      <c r="C77" s="17" t="n">
        <v>2021</v>
      </c>
      <c r="D77" s="17" t="n">
        <v>2026</v>
      </c>
      <c r="E77" s="29" t="s">
        <v>30</v>
      </c>
      <c r="F77" s="29" t="s">
        <v>31</v>
      </c>
      <c r="G77" s="33" t="n">
        <f aca="false">H77+I77+J77+K77+L77+M77</f>
        <v>0</v>
      </c>
      <c r="H77" s="33" t="n">
        <f aca="false">H78+H79</f>
        <v>0</v>
      </c>
      <c r="I77" s="33" t="n">
        <f aca="false">I78+I79</f>
        <v>0</v>
      </c>
      <c r="J77" s="33" t="n">
        <f aca="false">J78+J79</f>
        <v>0</v>
      </c>
      <c r="K77" s="33" t="n">
        <f aca="false">K78+K79</f>
        <v>0</v>
      </c>
      <c r="L77" s="33" t="n">
        <f aca="false">L78+L79</f>
        <v>0</v>
      </c>
      <c r="M77" s="33" t="n">
        <f aca="false">M78+M79</f>
        <v>0</v>
      </c>
      <c r="N77" s="37" t="s">
        <v>84</v>
      </c>
      <c r="O77" s="25" t="s">
        <v>39</v>
      </c>
      <c r="P77" s="25" t="n">
        <v>50</v>
      </c>
      <c r="Q77" s="25" t="s">
        <v>26</v>
      </c>
      <c r="R77" s="25" t="s">
        <v>26</v>
      </c>
      <c r="S77" s="25" t="n">
        <v>50</v>
      </c>
      <c r="T77" s="25" t="s">
        <v>26</v>
      </c>
      <c r="U77" s="25" t="s">
        <v>26</v>
      </c>
      <c r="V77" s="25" t="s">
        <v>26</v>
      </c>
    </row>
    <row r="78" s="41" customFormat="true" ht="48.75" hidden="true" customHeight="true" outlineLevel="0" collapsed="false">
      <c r="A78" s="35"/>
      <c r="B78" s="28"/>
      <c r="C78" s="17"/>
      <c r="D78" s="17"/>
      <c r="E78" s="29"/>
      <c r="F78" s="30" t="s">
        <v>32</v>
      </c>
      <c r="G78" s="33" t="n">
        <f aca="false">H78+I78+J78+K78+L78+M78</f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7"/>
      <c r="O78" s="25"/>
      <c r="P78" s="25"/>
      <c r="Q78" s="25"/>
      <c r="R78" s="25"/>
      <c r="S78" s="25"/>
      <c r="T78" s="25"/>
      <c r="U78" s="25"/>
      <c r="V78" s="25"/>
    </row>
    <row r="79" s="41" customFormat="true" ht="63.75" hidden="true" customHeight="true" outlineLevel="0" collapsed="false">
      <c r="A79" s="35"/>
      <c r="B79" s="28"/>
      <c r="C79" s="17"/>
      <c r="D79" s="17"/>
      <c r="E79" s="29"/>
      <c r="F79" s="30" t="s">
        <v>33</v>
      </c>
      <c r="G79" s="33" t="n">
        <f aca="false">H79+I79+J79+K79+L79+M79</f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7"/>
      <c r="O79" s="25"/>
      <c r="P79" s="25"/>
      <c r="Q79" s="25"/>
      <c r="R79" s="25"/>
      <c r="S79" s="25"/>
      <c r="T79" s="25"/>
      <c r="U79" s="25"/>
      <c r="V79" s="25"/>
    </row>
    <row r="80" s="41" customFormat="true" ht="45.6" hidden="true" customHeight="true" outlineLevel="0" collapsed="false">
      <c r="A80" s="35" t="s">
        <v>85</v>
      </c>
      <c r="B80" s="28" t="s">
        <v>86</v>
      </c>
      <c r="C80" s="17" t="n">
        <v>2021</v>
      </c>
      <c r="D80" s="17" t="n">
        <v>2026</v>
      </c>
      <c r="E80" s="29" t="s">
        <v>30</v>
      </c>
      <c r="F80" s="29" t="s">
        <v>31</v>
      </c>
      <c r="G80" s="33" t="n">
        <f aca="false">H80+I80+J80+K80+L80+M80</f>
        <v>0</v>
      </c>
      <c r="H80" s="33" t="n">
        <f aca="false">H81+H82</f>
        <v>0</v>
      </c>
      <c r="I80" s="33" t="n">
        <f aca="false">I81+I82</f>
        <v>0</v>
      </c>
      <c r="J80" s="33" t="n">
        <f aca="false">J81+J82</f>
        <v>0</v>
      </c>
      <c r="K80" s="33" t="n">
        <f aca="false">K81+K82</f>
        <v>0</v>
      </c>
      <c r="L80" s="33" t="n">
        <f aca="false">L81+L82</f>
        <v>0</v>
      </c>
      <c r="M80" s="33" t="n">
        <f aca="false">M81+M82</f>
        <v>0</v>
      </c>
      <c r="N80" s="37" t="s">
        <v>87</v>
      </c>
      <c r="O80" s="25" t="s">
        <v>39</v>
      </c>
      <c r="P80" s="25" t="n">
        <v>100</v>
      </c>
      <c r="Q80" s="25" t="s">
        <v>26</v>
      </c>
      <c r="R80" s="25" t="s">
        <v>26</v>
      </c>
      <c r="S80" s="25" t="n">
        <v>100</v>
      </c>
      <c r="T80" s="25" t="s">
        <v>26</v>
      </c>
      <c r="U80" s="25" t="s">
        <v>26</v>
      </c>
      <c r="V80" s="25" t="s">
        <v>26</v>
      </c>
    </row>
    <row r="81" s="41" customFormat="true" ht="69.75" hidden="true" customHeight="true" outlineLevel="0" collapsed="false">
      <c r="A81" s="35"/>
      <c r="B81" s="28"/>
      <c r="C81" s="17"/>
      <c r="D81" s="17"/>
      <c r="E81" s="29"/>
      <c r="F81" s="30" t="s">
        <v>32</v>
      </c>
      <c r="G81" s="33" t="n">
        <f aca="false">H81+I81+J81+K81+L81+M81</f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7"/>
      <c r="O81" s="25"/>
      <c r="P81" s="25"/>
      <c r="Q81" s="25"/>
      <c r="R81" s="25"/>
      <c r="S81" s="25"/>
      <c r="T81" s="25"/>
      <c r="U81" s="25"/>
      <c r="V81" s="25"/>
    </row>
    <row r="82" s="41" customFormat="true" ht="57.75" hidden="true" customHeight="true" outlineLevel="0" collapsed="false">
      <c r="A82" s="35"/>
      <c r="B82" s="28"/>
      <c r="C82" s="17"/>
      <c r="D82" s="17"/>
      <c r="E82" s="29"/>
      <c r="F82" s="30" t="s">
        <v>33</v>
      </c>
      <c r="G82" s="33" t="n">
        <f aca="false">H82+I82+J82+K82+L82+M82</f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7"/>
      <c r="O82" s="25"/>
      <c r="P82" s="25"/>
      <c r="Q82" s="25"/>
      <c r="R82" s="25"/>
      <c r="S82" s="25"/>
      <c r="T82" s="25"/>
      <c r="U82" s="25"/>
      <c r="V82" s="25"/>
    </row>
    <row r="83" customFormat="false" ht="46.5" hidden="false" customHeight="true" outlineLevel="0" collapsed="false">
      <c r="A83" s="35" t="s">
        <v>73</v>
      </c>
      <c r="B83" s="28" t="s">
        <v>88</v>
      </c>
      <c r="C83" s="17" t="n">
        <v>2021</v>
      </c>
      <c r="D83" s="17" t="n">
        <v>2026</v>
      </c>
      <c r="E83" s="29" t="s">
        <v>30</v>
      </c>
      <c r="F83" s="29" t="s">
        <v>31</v>
      </c>
      <c r="G83" s="33" t="n">
        <f aca="false">H83+I83+J83+K83+L83+M83</f>
        <v>693563.8</v>
      </c>
      <c r="H83" s="33" t="n">
        <f aca="false">H84+H85</f>
        <v>262444</v>
      </c>
      <c r="I83" s="33" t="n">
        <f aca="false">I84+I85</f>
        <v>0</v>
      </c>
      <c r="J83" s="33" t="n">
        <f aca="false">J84+J85</f>
        <v>431119.8</v>
      </c>
      <c r="K83" s="33" t="n">
        <f aca="false">K84+K85</f>
        <v>0</v>
      </c>
      <c r="L83" s="33" t="n">
        <f aca="false">L84+L85</f>
        <v>0</v>
      </c>
      <c r="M83" s="33" t="n">
        <f aca="false">M84+M85</f>
        <v>0</v>
      </c>
      <c r="N83" s="37" t="s">
        <v>89</v>
      </c>
      <c r="O83" s="25" t="s">
        <v>39</v>
      </c>
      <c r="P83" s="25" t="n">
        <v>90</v>
      </c>
      <c r="Q83" s="25" t="s">
        <v>26</v>
      </c>
      <c r="R83" s="25" t="s">
        <v>26</v>
      </c>
      <c r="S83" s="25" t="n">
        <v>90</v>
      </c>
      <c r="T83" s="25" t="s">
        <v>26</v>
      </c>
      <c r="U83" s="25" t="s">
        <v>26</v>
      </c>
      <c r="V83" s="25" t="s">
        <v>26</v>
      </c>
    </row>
    <row r="84" customFormat="false" ht="50.25" hidden="false" customHeight="true" outlineLevel="0" collapsed="false">
      <c r="A84" s="35"/>
      <c r="B84" s="28"/>
      <c r="C84" s="17"/>
      <c r="D84" s="17"/>
      <c r="E84" s="29"/>
      <c r="F84" s="30" t="s">
        <v>32</v>
      </c>
      <c r="G84" s="33" t="n">
        <f aca="false">H84+I84+J84+K84+L84+M84</f>
        <v>693563.8</v>
      </c>
      <c r="H84" s="33" t="n">
        <v>262444</v>
      </c>
      <c r="I84" s="33" t="n">
        <v>0</v>
      </c>
      <c r="J84" s="33" t="n">
        <v>431119.8</v>
      </c>
      <c r="K84" s="33" t="n">
        <v>0</v>
      </c>
      <c r="L84" s="33" t="n">
        <v>0</v>
      </c>
      <c r="M84" s="33" t="n">
        <v>0</v>
      </c>
      <c r="N84" s="37"/>
      <c r="O84" s="25"/>
      <c r="P84" s="25"/>
      <c r="Q84" s="25"/>
      <c r="R84" s="25"/>
      <c r="S84" s="25"/>
      <c r="T84" s="25"/>
      <c r="U84" s="25"/>
      <c r="V84" s="25"/>
    </row>
    <row r="85" customFormat="false" ht="63" hidden="false" customHeight="true" outlineLevel="0" collapsed="false">
      <c r="A85" s="35"/>
      <c r="B85" s="28"/>
      <c r="C85" s="17"/>
      <c r="D85" s="17"/>
      <c r="E85" s="29"/>
      <c r="F85" s="30" t="s">
        <v>33</v>
      </c>
      <c r="G85" s="33" t="n">
        <f aca="false">H85+I85+J85+K85+L85+M85</f>
        <v>0</v>
      </c>
      <c r="H85" s="33"/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7"/>
      <c r="O85" s="25"/>
      <c r="P85" s="25"/>
      <c r="Q85" s="25"/>
      <c r="R85" s="25"/>
      <c r="S85" s="25"/>
      <c r="T85" s="25"/>
      <c r="U85" s="25"/>
      <c r="V85" s="25"/>
    </row>
    <row r="86" customFormat="false" ht="34.5" hidden="false" customHeight="true" outlineLevel="0" collapsed="false">
      <c r="A86" s="35" t="s">
        <v>75</v>
      </c>
      <c r="B86" s="28" t="s">
        <v>90</v>
      </c>
      <c r="C86" s="17" t="n">
        <v>2021</v>
      </c>
      <c r="D86" s="17" t="n">
        <v>2026</v>
      </c>
      <c r="E86" s="29" t="s">
        <v>30</v>
      </c>
      <c r="F86" s="29" t="s">
        <v>31</v>
      </c>
      <c r="G86" s="33" t="n">
        <f aca="false">H86+I86+J86+K86+L86+M86</f>
        <v>465349.2</v>
      </c>
      <c r="H86" s="33" t="n">
        <f aca="false">H87+H88</f>
        <v>0</v>
      </c>
      <c r="I86" s="33" t="n">
        <f aca="false">I87+I88</f>
        <v>465349.2</v>
      </c>
      <c r="J86" s="33" t="n">
        <f aca="false">J87+J88</f>
        <v>0</v>
      </c>
      <c r="K86" s="33" t="n">
        <f aca="false">K87+K88</f>
        <v>0</v>
      </c>
      <c r="L86" s="33" t="n">
        <f aca="false">L87+L88</f>
        <v>0</v>
      </c>
      <c r="M86" s="33" t="n">
        <f aca="false">M87+M88</f>
        <v>0</v>
      </c>
      <c r="N86" s="37" t="s">
        <v>91</v>
      </c>
      <c r="O86" s="25" t="s">
        <v>39</v>
      </c>
      <c r="P86" s="25" t="n">
        <v>90</v>
      </c>
      <c r="Q86" s="25" t="s">
        <v>26</v>
      </c>
      <c r="R86" s="25" t="s">
        <v>26</v>
      </c>
      <c r="S86" s="25" t="s">
        <v>26</v>
      </c>
      <c r="T86" s="25" t="n">
        <v>100</v>
      </c>
      <c r="U86" s="25" t="s">
        <v>26</v>
      </c>
      <c r="V86" s="25" t="s">
        <v>26</v>
      </c>
    </row>
    <row r="87" customFormat="false" ht="37.5" hidden="false" customHeight="true" outlineLevel="0" collapsed="false">
      <c r="A87" s="35"/>
      <c r="B87" s="28"/>
      <c r="C87" s="17"/>
      <c r="D87" s="17"/>
      <c r="E87" s="29"/>
      <c r="F87" s="30" t="s">
        <v>32</v>
      </c>
      <c r="G87" s="33" t="n">
        <f aca="false">H87+I87+J87+K87+L87+M87</f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7"/>
      <c r="O87" s="25"/>
      <c r="P87" s="25"/>
      <c r="Q87" s="25"/>
      <c r="R87" s="25"/>
      <c r="S87" s="25"/>
      <c r="T87" s="25"/>
      <c r="U87" s="25"/>
      <c r="V87" s="25"/>
    </row>
    <row r="88" customFormat="false" ht="390.75" hidden="false" customHeight="true" outlineLevel="0" collapsed="false">
      <c r="A88" s="35"/>
      <c r="B88" s="28"/>
      <c r="C88" s="17"/>
      <c r="D88" s="17"/>
      <c r="E88" s="29"/>
      <c r="F88" s="30" t="s">
        <v>33</v>
      </c>
      <c r="G88" s="33" t="n">
        <f aca="false">H88+I88+J88+K88+L88+M88</f>
        <v>465349.2</v>
      </c>
      <c r="H88" s="33" t="n">
        <v>0</v>
      </c>
      <c r="I88" s="33" t="n">
        <v>465349.2</v>
      </c>
      <c r="J88" s="33" t="n">
        <v>0</v>
      </c>
      <c r="K88" s="33" t="n">
        <v>0</v>
      </c>
      <c r="L88" s="33" t="n">
        <v>0</v>
      </c>
      <c r="M88" s="33" t="n">
        <v>0</v>
      </c>
      <c r="N88" s="37"/>
      <c r="O88" s="25"/>
      <c r="P88" s="25"/>
      <c r="Q88" s="25"/>
      <c r="R88" s="25"/>
      <c r="S88" s="25"/>
      <c r="T88" s="25"/>
      <c r="U88" s="25"/>
      <c r="V88" s="25"/>
    </row>
    <row r="89" customFormat="false" ht="60.75" hidden="false" customHeight="true" outlineLevel="0" collapsed="false">
      <c r="A89" s="35" t="s">
        <v>77</v>
      </c>
      <c r="B89" s="28" t="s">
        <v>92</v>
      </c>
      <c r="C89" s="17" t="n">
        <v>2021</v>
      </c>
      <c r="D89" s="17" t="n">
        <v>2026</v>
      </c>
      <c r="E89" s="29" t="s">
        <v>30</v>
      </c>
      <c r="F89" s="29" t="s">
        <v>31</v>
      </c>
      <c r="G89" s="33" t="n">
        <f aca="false">H89+I89+J89+K89+L89+M89</f>
        <v>9785413.33</v>
      </c>
      <c r="H89" s="33" t="n">
        <f aca="false">H90+H91</f>
        <v>0</v>
      </c>
      <c r="I89" s="33" t="n">
        <f aca="false">I90+I91</f>
        <v>0</v>
      </c>
      <c r="J89" s="33" t="n">
        <f aca="false">J90+J91</f>
        <v>9785413.33</v>
      </c>
      <c r="K89" s="33" t="n">
        <f aca="false">K90+K91</f>
        <v>0</v>
      </c>
      <c r="L89" s="33" t="n">
        <f aca="false">L90+L91</f>
        <v>0</v>
      </c>
      <c r="M89" s="33" t="n">
        <f aca="false">M90+M91</f>
        <v>0</v>
      </c>
      <c r="N89" s="37" t="s">
        <v>93</v>
      </c>
      <c r="O89" s="25" t="s">
        <v>39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90</v>
      </c>
      <c r="V89" s="25" t="n">
        <v>0</v>
      </c>
    </row>
    <row r="90" customFormat="false" ht="55.5" hidden="false" customHeight="true" outlineLevel="0" collapsed="false">
      <c r="A90" s="35"/>
      <c r="B90" s="28"/>
      <c r="C90" s="17"/>
      <c r="D90" s="17"/>
      <c r="E90" s="29"/>
      <c r="F90" s="30" t="s">
        <v>32</v>
      </c>
      <c r="G90" s="33" t="n">
        <f aca="false">H90+I90+J90+K90+L90+M90</f>
        <v>2029413.33</v>
      </c>
      <c r="H90" s="33" t="n">
        <v>0</v>
      </c>
      <c r="I90" s="33" t="n">
        <v>0</v>
      </c>
      <c r="J90" s="33" t="n">
        <v>2029413.33</v>
      </c>
      <c r="K90" s="33" t="n">
        <v>0</v>
      </c>
      <c r="L90" s="33" t="n">
        <v>0</v>
      </c>
      <c r="M90" s="33" t="n">
        <v>0</v>
      </c>
      <c r="N90" s="37"/>
      <c r="O90" s="25"/>
      <c r="P90" s="25"/>
      <c r="Q90" s="25"/>
      <c r="R90" s="25"/>
      <c r="S90" s="25"/>
      <c r="T90" s="25"/>
      <c r="U90" s="25"/>
      <c r="V90" s="25"/>
    </row>
    <row r="91" customFormat="false" ht="64.5" hidden="false" customHeight="true" outlineLevel="0" collapsed="false">
      <c r="A91" s="35"/>
      <c r="B91" s="28"/>
      <c r="C91" s="17"/>
      <c r="D91" s="17"/>
      <c r="E91" s="29"/>
      <c r="F91" s="30" t="s">
        <v>33</v>
      </c>
      <c r="G91" s="33" t="n">
        <f aca="false">H91+I91+J91+K91+L91+M91</f>
        <v>7756000</v>
      </c>
      <c r="H91" s="33" t="n">
        <v>0</v>
      </c>
      <c r="I91" s="33" t="n">
        <v>0</v>
      </c>
      <c r="J91" s="33" t="n">
        <v>7756000</v>
      </c>
      <c r="K91" s="33" t="n">
        <v>0</v>
      </c>
      <c r="L91" s="33" t="n">
        <v>0</v>
      </c>
      <c r="M91" s="33" t="n">
        <v>0</v>
      </c>
      <c r="N91" s="37"/>
      <c r="O91" s="25"/>
      <c r="P91" s="25"/>
      <c r="Q91" s="25"/>
      <c r="R91" s="25"/>
      <c r="S91" s="25"/>
      <c r="T91" s="25"/>
      <c r="U91" s="25"/>
      <c r="V91" s="25"/>
    </row>
    <row r="92" s="41" customFormat="true" ht="41.25" hidden="true" customHeight="true" outlineLevel="0" collapsed="false">
      <c r="A92" s="35" t="s">
        <v>94</v>
      </c>
      <c r="B92" s="28" t="s">
        <v>95</v>
      </c>
      <c r="C92" s="17" t="n">
        <v>2021</v>
      </c>
      <c r="D92" s="17" t="n">
        <v>2026</v>
      </c>
      <c r="E92" s="29" t="s">
        <v>30</v>
      </c>
      <c r="F92" s="29" t="s">
        <v>31</v>
      </c>
      <c r="G92" s="33" t="n">
        <f aca="false">H92+I92+J92+K92+L92+M92</f>
        <v>0</v>
      </c>
      <c r="H92" s="33" t="n">
        <f aca="false">H93+H94</f>
        <v>0</v>
      </c>
      <c r="I92" s="33" t="n">
        <f aca="false">I93+I94</f>
        <v>0</v>
      </c>
      <c r="J92" s="33" t="n">
        <f aca="false">J93+J94</f>
        <v>0</v>
      </c>
      <c r="K92" s="33" t="n">
        <f aca="false">K93+K94</f>
        <v>0</v>
      </c>
      <c r="L92" s="33" t="n">
        <f aca="false">L93+L94</f>
        <v>0</v>
      </c>
      <c r="M92" s="33" t="n">
        <f aca="false">M93+M94</f>
        <v>0</v>
      </c>
      <c r="N92" s="37" t="s">
        <v>96</v>
      </c>
      <c r="O92" s="25" t="s">
        <v>97</v>
      </c>
      <c r="P92" s="25" t="n">
        <v>1</v>
      </c>
      <c r="Q92" s="25" t="n">
        <v>0</v>
      </c>
      <c r="R92" s="25" t="n">
        <v>0</v>
      </c>
      <c r="S92" s="25" t="n">
        <v>0</v>
      </c>
      <c r="T92" s="25" t="n">
        <v>1</v>
      </c>
      <c r="U92" s="25" t="n">
        <v>0</v>
      </c>
      <c r="V92" s="25" t="n">
        <v>0</v>
      </c>
    </row>
    <row r="93" s="41" customFormat="true" ht="40.5" hidden="true" customHeight="true" outlineLevel="0" collapsed="false">
      <c r="A93" s="35"/>
      <c r="B93" s="28"/>
      <c r="C93" s="17"/>
      <c r="D93" s="17"/>
      <c r="E93" s="29"/>
      <c r="F93" s="30" t="s">
        <v>32</v>
      </c>
      <c r="G93" s="33" t="n">
        <f aca="false">H93+I93+J93+K93+L93+M93</f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7"/>
      <c r="O93" s="25"/>
      <c r="P93" s="25"/>
      <c r="Q93" s="25"/>
      <c r="R93" s="25"/>
      <c r="S93" s="25"/>
      <c r="T93" s="25"/>
      <c r="U93" s="25"/>
      <c r="V93" s="25"/>
    </row>
    <row r="94" s="41" customFormat="true" ht="85.5" hidden="true" customHeight="true" outlineLevel="0" collapsed="false">
      <c r="A94" s="35"/>
      <c r="B94" s="28"/>
      <c r="C94" s="17"/>
      <c r="D94" s="17"/>
      <c r="E94" s="29"/>
      <c r="F94" s="30" t="s">
        <v>33</v>
      </c>
      <c r="G94" s="33" t="n">
        <f aca="false">H94+I94+J94+K94+L94+M94</f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7"/>
      <c r="O94" s="25"/>
      <c r="P94" s="25"/>
      <c r="Q94" s="25"/>
      <c r="R94" s="25"/>
      <c r="S94" s="25"/>
      <c r="T94" s="25"/>
      <c r="U94" s="25"/>
      <c r="V94" s="25"/>
    </row>
    <row r="95" s="41" customFormat="true" ht="30.75" hidden="true" customHeight="true" outlineLevel="0" collapsed="false">
      <c r="A95" s="35" t="s">
        <v>98</v>
      </c>
      <c r="B95" s="28" t="s">
        <v>99</v>
      </c>
      <c r="C95" s="17" t="n">
        <v>2021</v>
      </c>
      <c r="D95" s="17" t="n">
        <v>2026</v>
      </c>
      <c r="E95" s="29" t="s">
        <v>30</v>
      </c>
      <c r="F95" s="29" t="s">
        <v>31</v>
      </c>
      <c r="G95" s="33" t="n">
        <f aca="false">H95+I95+J95+K95+L95+M95</f>
        <v>0</v>
      </c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33" t="n">
        <f aca="false">K96+K97</f>
        <v>0</v>
      </c>
      <c r="L95" s="33" t="n">
        <f aca="false">L96+L97</f>
        <v>0</v>
      </c>
      <c r="M95" s="33" t="n">
        <f aca="false">M96+M97</f>
        <v>0</v>
      </c>
      <c r="N95" s="37" t="s">
        <v>96</v>
      </c>
      <c r="O95" s="25" t="s">
        <v>97</v>
      </c>
      <c r="P95" s="25" t="n">
        <v>1</v>
      </c>
      <c r="Q95" s="25" t="n">
        <v>0</v>
      </c>
      <c r="R95" s="25" t="n">
        <v>0</v>
      </c>
      <c r="S95" s="25" t="n">
        <v>0</v>
      </c>
      <c r="T95" s="25" t="n">
        <v>1</v>
      </c>
      <c r="U95" s="25" t="n">
        <v>0</v>
      </c>
      <c r="V95" s="25" t="n">
        <v>0</v>
      </c>
    </row>
    <row r="96" s="41" customFormat="true" ht="47.25" hidden="true" customHeight="true" outlineLevel="0" collapsed="false">
      <c r="A96" s="35"/>
      <c r="B96" s="28"/>
      <c r="C96" s="17"/>
      <c r="D96" s="17"/>
      <c r="E96" s="29"/>
      <c r="F96" s="30" t="s">
        <v>32</v>
      </c>
      <c r="G96" s="33" t="n">
        <f aca="false">H96+I96+J96+K96+L96+M96</f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7"/>
      <c r="O96" s="25"/>
      <c r="P96" s="25"/>
      <c r="Q96" s="25"/>
      <c r="R96" s="25"/>
      <c r="S96" s="25"/>
      <c r="T96" s="25"/>
      <c r="U96" s="25"/>
      <c r="V96" s="25"/>
    </row>
    <row r="97" s="41" customFormat="true" ht="51.75" hidden="true" customHeight="true" outlineLevel="0" collapsed="false">
      <c r="A97" s="35"/>
      <c r="B97" s="28"/>
      <c r="C97" s="17"/>
      <c r="D97" s="17"/>
      <c r="E97" s="29"/>
      <c r="F97" s="30" t="s">
        <v>33</v>
      </c>
      <c r="G97" s="33" t="n">
        <f aca="false">H97+I97+J97+K97+L97+M97</f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7"/>
      <c r="O97" s="25"/>
      <c r="P97" s="25"/>
      <c r="Q97" s="25"/>
      <c r="R97" s="25"/>
      <c r="S97" s="25"/>
      <c r="T97" s="25"/>
      <c r="U97" s="25"/>
      <c r="V97" s="25"/>
    </row>
    <row r="98" customFormat="false" ht="30.75" hidden="false" customHeight="true" outlineLevel="0" collapsed="false">
      <c r="A98" s="35" t="s">
        <v>100</v>
      </c>
      <c r="B98" s="28" t="s">
        <v>101</v>
      </c>
      <c r="C98" s="17" t="n">
        <v>2021</v>
      </c>
      <c r="D98" s="17" t="n">
        <v>2026</v>
      </c>
      <c r="E98" s="29" t="s">
        <v>30</v>
      </c>
      <c r="F98" s="29" t="s">
        <v>31</v>
      </c>
      <c r="G98" s="33" t="n">
        <f aca="false">H98+I98+J98+K98+L98+M98</f>
        <v>5537660</v>
      </c>
      <c r="H98" s="33" t="n">
        <f aca="false">H99+H100</f>
        <v>0</v>
      </c>
      <c r="I98" s="33" t="n">
        <f aca="false">I99+I100</f>
        <v>3010800</v>
      </c>
      <c r="J98" s="33" t="n">
        <f aca="false">J99+J100</f>
        <v>1599650</v>
      </c>
      <c r="K98" s="33" t="n">
        <f aca="false">K99+K100</f>
        <v>927210</v>
      </c>
      <c r="L98" s="33" t="n">
        <f aca="false">L99+L100</f>
        <v>0</v>
      </c>
      <c r="M98" s="33" t="n">
        <f aca="false">M99+M100</f>
        <v>0</v>
      </c>
      <c r="N98" s="37" t="s">
        <v>102</v>
      </c>
      <c r="O98" s="25" t="s">
        <v>103</v>
      </c>
      <c r="P98" s="25" t="n">
        <v>100</v>
      </c>
      <c r="Q98" s="25" t="s">
        <v>26</v>
      </c>
      <c r="R98" s="25" t="s">
        <v>26</v>
      </c>
      <c r="S98" s="25" t="s">
        <v>26</v>
      </c>
      <c r="T98" s="25" t="n">
        <v>100</v>
      </c>
      <c r="U98" s="25" t="n">
        <v>100</v>
      </c>
      <c r="V98" s="25" t="s">
        <v>26</v>
      </c>
    </row>
    <row r="99" customFormat="false" ht="50.25" hidden="false" customHeight="true" outlineLevel="0" collapsed="false">
      <c r="A99" s="35"/>
      <c r="B99" s="28"/>
      <c r="C99" s="17"/>
      <c r="D99" s="17"/>
      <c r="E99" s="29"/>
      <c r="F99" s="30" t="s">
        <v>32</v>
      </c>
      <c r="G99" s="33" t="n">
        <f aca="false">H99+I99+J99+K99+L99+M99</f>
        <v>1141736</v>
      </c>
      <c r="H99" s="33" t="n">
        <v>0</v>
      </c>
      <c r="I99" s="33" t="n">
        <v>150540</v>
      </c>
      <c r="J99" s="33" t="n">
        <v>63986</v>
      </c>
      <c r="K99" s="33" t="n">
        <v>927210</v>
      </c>
      <c r="L99" s="33" t="n">
        <v>0</v>
      </c>
      <c r="M99" s="33" t="n">
        <v>0</v>
      </c>
      <c r="N99" s="37"/>
      <c r="O99" s="25"/>
      <c r="P99" s="25"/>
      <c r="Q99" s="25"/>
      <c r="R99" s="25"/>
      <c r="S99" s="25"/>
      <c r="T99" s="25"/>
      <c r="U99" s="25"/>
      <c r="V99" s="25"/>
    </row>
    <row r="100" customFormat="false" ht="47.25" hidden="false" customHeight="true" outlineLevel="0" collapsed="false">
      <c r="A100" s="35"/>
      <c r="B100" s="28"/>
      <c r="C100" s="17"/>
      <c r="D100" s="17"/>
      <c r="E100" s="29"/>
      <c r="F100" s="30" t="s">
        <v>33</v>
      </c>
      <c r="G100" s="33" t="n">
        <f aca="false">H100+I100+J100+K100+L100+M100</f>
        <v>4395924</v>
      </c>
      <c r="H100" s="33" t="n">
        <v>0</v>
      </c>
      <c r="I100" s="33" t="n">
        <v>2860260</v>
      </c>
      <c r="J100" s="33" t="n">
        <v>1535664</v>
      </c>
      <c r="K100" s="33" t="n">
        <v>0</v>
      </c>
      <c r="L100" s="33" t="n">
        <v>0</v>
      </c>
      <c r="M100" s="33" t="n">
        <v>0</v>
      </c>
      <c r="N100" s="37"/>
      <c r="O100" s="25"/>
      <c r="P100" s="25"/>
      <c r="Q100" s="25"/>
      <c r="R100" s="25"/>
      <c r="S100" s="25"/>
      <c r="T100" s="25"/>
      <c r="U100" s="25"/>
      <c r="V100" s="25"/>
    </row>
    <row r="101" s="41" customFormat="true" ht="45.75" hidden="true" customHeight="true" outlineLevel="0" collapsed="false">
      <c r="A101" s="35" t="s">
        <v>104</v>
      </c>
      <c r="B101" s="28" t="s">
        <v>105</v>
      </c>
      <c r="C101" s="17" t="n">
        <v>2021</v>
      </c>
      <c r="D101" s="17" t="n">
        <v>2026</v>
      </c>
      <c r="E101" s="29" t="s">
        <v>30</v>
      </c>
      <c r="F101" s="29" t="s">
        <v>31</v>
      </c>
      <c r="G101" s="33" t="n">
        <f aca="false">H101+I101+J101+K101+L101+M101</f>
        <v>0</v>
      </c>
      <c r="H101" s="33" t="n">
        <f aca="false">H102+H103</f>
        <v>0</v>
      </c>
      <c r="I101" s="33" t="n">
        <f aca="false">I102+I103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7" t="s">
        <v>106</v>
      </c>
      <c r="O101" s="25" t="s">
        <v>107</v>
      </c>
      <c r="P101" s="25" t="n">
        <v>1</v>
      </c>
      <c r="Q101" s="25" t="s">
        <v>26</v>
      </c>
      <c r="R101" s="25" t="s">
        <v>26</v>
      </c>
      <c r="S101" s="25" t="s">
        <v>26</v>
      </c>
      <c r="T101" s="25" t="n">
        <v>750</v>
      </c>
      <c r="U101" s="25" t="s">
        <v>26</v>
      </c>
      <c r="V101" s="25" t="s">
        <v>26</v>
      </c>
    </row>
    <row r="102" s="41" customFormat="true" ht="45.75" hidden="true" customHeight="true" outlineLevel="0" collapsed="false">
      <c r="A102" s="35"/>
      <c r="B102" s="28"/>
      <c r="C102" s="17"/>
      <c r="D102" s="17"/>
      <c r="E102" s="29"/>
      <c r="F102" s="30" t="s">
        <v>32</v>
      </c>
      <c r="G102" s="33" t="n">
        <f aca="false">H102+I102+J102+K102+L102+M102</f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7"/>
      <c r="O102" s="25"/>
      <c r="P102" s="25"/>
      <c r="Q102" s="25"/>
      <c r="R102" s="25"/>
      <c r="S102" s="25"/>
      <c r="T102" s="25"/>
      <c r="U102" s="25"/>
      <c r="V102" s="25"/>
    </row>
    <row r="103" s="41" customFormat="true" ht="57" hidden="true" customHeight="true" outlineLevel="0" collapsed="false">
      <c r="A103" s="35"/>
      <c r="B103" s="28"/>
      <c r="C103" s="17"/>
      <c r="D103" s="17"/>
      <c r="E103" s="29"/>
      <c r="F103" s="30" t="s">
        <v>33</v>
      </c>
      <c r="G103" s="33" t="n">
        <f aca="false">H103+I103+J103+K103+L103+M103</f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7"/>
      <c r="O103" s="25"/>
      <c r="P103" s="25"/>
      <c r="Q103" s="25"/>
      <c r="R103" s="25"/>
      <c r="S103" s="25"/>
      <c r="T103" s="25"/>
      <c r="U103" s="25"/>
      <c r="V103" s="25"/>
    </row>
    <row r="104" customFormat="false" ht="45.75" hidden="false" customHeight="true" outlineLevel="0" collapsed="false">
      <c r="A104" s="35" t="s">
        <v>82</v>
      </c>
      <c r="B104" s="28" t="s">
        <v>108</v>
      </c>
      <c r="C104" s="17" t="n">
        <v>2021</v>
      </c>
      <c r="D104" s="17" t="n">
        <v>2026</v>
      </c>
      <c r="E104" s="29" t="s">
        <v>30</v>
      </c>
      <c r="F104" s="29" t="s">
        <v>31</v>
      </c>
      <c r="G104" s="33" t="n">
        <f aca="false">H104+I104+J104+K104+L104+M104</f>
        <v>1229400</v>
      </c>
      <c r="H104" s="33" t="n">
        <f aca="false">H105+H106</f>
        <v>0</v>
      </c>
      <c r="I104" s="33" t="n">
        <f aca="false">I105+I106</f>
        <v>0</v>
      </c>
      <c r="J104" s="33" t="n">
        <f aca="false">J105+J106</f>
        <v>1229400</v>
      </c>
      <c r="K104" s="33" t="n">
        <f aca="false">K105+K106</f>
        <v>0</v>
      </c>
      <c r="L104" s="33" t="n">
        <f aca="false">L105+L106</f>
        <v>0</v>
      </c>
      <c r="M104" s="33" t="n">
        <f aca="false">M105+M106</f>
        <v>0</v>
      </c>
      <c r="N104" s="37" t="s">
        <v>96</v>
      </c>
      <c r="O104" s="25" t="s">
        <v>109</v>
      </c>
      <c r="P104" s="25" t="n">
        <v>1</v>
      </c>
      <c r="Q104" s="25" t="s">
        <v>26</v>
      </c>
      <c r="R104" s="25" t="s">
        <v>26</v>
      </c>
      <c r="S104" s="25" t="s">
        <v>26</v>
      </c>
      <c r="T104" s="25" t="s">
        <v>26</v>
      </c>
      <c r="U104" s="25" t="n">
        <v>1</v>
      </c>
      <c r="V104" s="25" t="s">
        <v>26</v>
      </c>
    </row>
    <row r="105" customFormat="false" ht="45.75" hidden="false" customHeight="true" outlineLevel="0" collapsed="false">
      <c r="A105" s="35"/>
      <c r="B105" s="28"/>
      <c r="C105" s="17"/>
      <c r="D105" s="17"/>
      <c r="E105" s="29"/>
      <c r="F105" s="30" t="s">
        <v>32</v>
      </c>
      <c r="G105" s="33" t="n">
        <f aca="false">H105+I105+J105+K105+L105+M105</f>
        <v>49176</v>
      </c>
      <c r="H105" s="33" t="n">
        <v>0</v>
      </c>
      <c r="I105" s="33" t="n">
        <v>0</v>
      </c>
      <c r="J105" s="33" t="n">
        <v>49176</v>
      </c>
      <c r="K105" s="33" t="n">
        <v>0</v>
      </c>
      <c r="L105" s="33" t="n">
        <v>0</v>
      </c>
      <c r="M105" s="33" t="n">
        <v>0</v>
      </c>
      <c r="N105" s="37"/>
      <c r="O105" s="25"/>
      <c r="P105" s="25"/>
      <c r="Q105" s="25"/>
      <c r="R105" s="25"/>
      <c r="S105" s="25"/>
      <c r="T105" s="25"/>
      <c r="U105" s="25"/>
      <c r="V105" s="25"/>
    </row>
    <row r="106" customFormat="false" ht="56.25" hidden="false" customHeight="true" outlineLevel="0" collapsed="false">
      <c r="A106" s="35"/>
      <c r="B106" s="28"/>
      <c r="C106" s="17"/>
      <c r="D106" s="17"/>
      <c r="E106" s="29"/>
      <c r="F106" s="30" t="s">
        <v>33</v>
      </c>
      <c r="G106" s="33" t="n">
        <f aca="false">H106+I106+J106+K106+L106+M106</f>
        <v>1180224</v>
      </c>
      <c r="H106" s="33" t="n">
        <v>0</v>
      </c>
      <c r="I106" s="33" t="n">
        <v>0</v>
      </c>
      <c r="J106" s="33" t="n">
        <v>1180224</v>
      </c>
      <c r="K106" s="33" t="n">
        <v>0</v>
      </c>
      <c r="L106" s="33" t="n">
        <v>0</v>
      </c>
      <c r="M106" s="33" t="n">
        <v>0</v>
      </c>
      <c r="N106" s="37"/>
      <c r="O106" s="25"/>
      <c r="P106" s="25"/>
      <c r="Q106" s="25"/>
      <c r="R106" s="25"/>
      <c r="S106" s="25"/>
      <c r="T106" s="25"/>
      <c r="U106" s="25"/>
      <c r="V106" s="25"/>
    </row>
    <row r="107" customFormat="false" ht="43.5" hidden="false" customHeight="true" outlineLevel="0" collapsed="false">
      <c r="A107" s="35" t="s">
        <v>85</v>
      </c>
      <c r="B107" s="28" t="s">
        <v>110</v>
      </c>
      <c r="C107" s="17" t="n">
        <v>2021</v>
      </c>
      <c r="D107" s="17" t="n">
        <v>2026</v>
      </c>
      <c r="E107" s="29" t="s">
        <v>30</v>
      </c>
      <c r="F107" s="29" t="s">
        <v>31</v>
      </c>
      <c r="G107" s="33" t="n">
        <f aca="false">H107+I107+J107+K107+L107+M107</f>
        <v>58799</v>
      </c>
      <c r="H107" s="33" t="n">
        <f aca="false">H108+H109</f>
        <v>0</v>
      </c>
      <c r="I107" s="33" t="n">
        <f aca="false">I108+I109</f>
        <v>0</v>
      </c>
      <c r="J107" s="33" t="n">
        <f aca="false">J108+J109</f>
        <v>58799</v>
      </c>
      <c r="K107" s="33" t="n">
        <f aca="false">K108+K109</f>
        <v>0</v>
      </c>
      <c r="L107" s="33" t="n">
        <f aca="false">L108+L109</f>
        <v>0</v>
      </c>
      <c r="M107" s="33" t="n">
        <f aca="false">M108+M109</f>
        <v>0</v>
      </c>
      <c r="N107" s="37" t="s">
        <v>111</v>
      </c>
      <c r="O107" s="25" t="s">
        <v>103</v>
      </c>
      <c r="P107" s="25" t="s">
        <v>26</v>
      </c>
      <c r="Q107" s="25" t="n">
        <v>10</v>
      </c>
      <c r="R107" s="25" t="n">
        <v>25</v>
      </c>
      <c r="S107" s="25" t="n">
        <v>50</v>
      </c>
      <c r="T107" s="25" t="n">
        <v>70</v>
      </c>
      <c r="U107" s="25" t="n">
        <v>90</v>
      </c>
      <c r="V107" s="25" t="n">
        <v>100</v>
      </c>
    </row>
    <row r="108" customFormat="false" ht="60.75" hidden="false" customHeight="true" outlineLevel="0" collapsed="false">
      <c r="A108" s="35"/>
      <c r="B108" s="28"/>
      <c r="C108" s="17"/>
      <c r="D108" s="17"/>
      <c r="E108" s="29"/>
      <c r="F108" s="30" t="s">
        <v>32</v>
      </c>
      <c r="G108" s="33" t="n">
        <f aca="false">H108+I108+J108+K108+L108+M108</f>
        <v>9533.35</v>
      </c>
      <c r="H108" s="33" t="n">
        <v>0</v>
      </c>
      <c r="I108" s="33" t="n">
        <v>0</v>
      </c>
      <c r="J108" s="33" t="n">
        <v>9533.35</v>
      </c>
      <c r="K108" s="33" t="n">
        <v>0</v>
      </c>
      <c r="L108" s="33" t="n">
        <v>0</v>
      </c>
      <c r="M108" s="33" t="n">
        <v>0</v>
      </c>
      <c r="N108" s="37"/>
      <c r="O108" s="25"/>
      <c r="P108" s="25"/>
      <c r="Q108" s="25"/>
      <c r="R108" s="25"/>
      <c r="S108" s="25"/>
      <c r="T108" s="25"/>
      <c r="U108" s="25"/>
      <c r="V108" s="25"/>
    </row>
    <row r="109" customFormat="false" ht="75" hidden="false" customHeight="true" outlineLevel="0" collapsed="false">
      <c r="A109" s="35"/>
      <c r="B109" s="28"/>
      <c r="C109" s="17"/>
      <c r="D109" s="17"/>
      <c r="E109" s="29"/>
      <c r="F109" s="30" t="s">
        <v>33</v>
      </c>
      <c r="G109" s="33" t="n">
        <f aca="false">H109+I109+J109+K109+L109+M109</f>
        <v>49265.65</v>
      </c>
      <c r="H109" s="33" t="n">
        <v>0</v>
      </c>
      <c r="I109" s="33" t="n">
        <v>0</v>
      </c>
      <c r="J109" s="33" t="n">
        <v>49265.65</v>
      </c>
      <c r="K109" s="33" t="n">
        <v>0</v>
      </c>
      <c r="L109" s="33" t="n">
        <v>0</v>
      </c>
      <c r="M109" s="33" t="n">
        <v>0</v>
      </c>
      <c r="N109" s="37"/>
      <c r="O109" s="25"/>
      <c r="P109" s="25"/>
      <c r="Q109" s="25"/>
      <c r="R109" s="25"/>
      <c r="S109" s="25"/>
      <c r="T109" s="25"/>
      <c r="U109" s="25"/>
      <c r="V109" s="25"/>
    </row>
    <row r="110" customFormat="false" ht="43.5" hidden="false" customHeight="true" outlineLevel="0" collapsed="false">
      <c r="A110" s="35" t="s">
        <v>112</v>
      </c>
      <c r="B110" s="28" t="s">
        <v>113</v>
      </c>
      <c r="C110" s="17" t="n">
        <v>2021</v>
      </c>
      <c r="D110" s="17" t="n">
        <v>2026</v>
      </c>
      <c r="E110" s="29" t="s">
        <v>30</v>
      </c>
      <c r="F110" s="29" t="s">
        <v>31</v>
      </c>
      <c r="G110" s="33" t="n">
        <f aca="false">H110+I110+J110+K110+L110+M110</f>
        <v>58799</v>
      </c>
      <c r="H110" s="33" t="n">
        <f aca="false">H111+H112</f>
        <v>0</v>
      </c>
      <c r="I110" s="33" t="n">
        <f aca="false">I111+I112</f>
        <v>0</v>
      </c>
      <c r="J110" s="33" t="n">
        <f aca="false">J111+J112</f>
        <v>58799</v>
      </c>
      <c r="K110" s="33" t="n">
        <f aca="false">K111+K112</f>
        <v>0</v>
      </c>
      <c r="L110" s="33" t="n">
        <f aca="false">L111+L112</f>
        <v>0</v>
      </c>
      <c r="M110" s="33" t="n">
        <f aca="false">M111+M112</f>
        <v>0</v>
      </c>
      <c r="N110" s="37" t="s">
        <v>111</v>
      </c>
      <c r="O110" s="25" t="s">
        <v>103</v>
      </c>
      <c r="P110" s="25" t="s">
        <v>26</v>
      </c>
      <c r="Q110" s="25" t="n">
        <v>10</v>
      </c>
      <c r="R110" s="25" t="n">
        <v>25</v>
      </c>
      <c r="S110" s="25" t="n">
        <v>50</v>
      </c>
      <c r="T110" s="25" t="n">
        <v>70</v>
      </c>
      <c r="U110" s="25" t="n">
        <v>90</v>
      </c>
      <c r="V110" s="25" t="n">
        <v>100</v>
      </c>
    </row>
    <row r="111" customFormat="false" ht="60.75" hidden="false" customHeight="true" outlineLevel="0" collapsed="false">
      <c r="A111" s="35"/>
      <c r="B111" s="28"/>
      <c r="C111" s="17"/>
      <c r="D111" s="17"/>
      <c r="E111" s="29"/>
      <c r="F111" s="30" t="s">
        <v>32</v>
      </c>
      <c r="G111" s="33" t="n">
        <f aca="false">H111+I111+J111+K111+L111+M111</f>
        <v>9533.35</v>
      </c>
      <c r="H111" s="33" t="n">
        <v>0</v>
      </c>
      <c r="I111" s="33" t="n">
        <v>0</v>
      </c>
      <c r="J111" s="33" t="n">
        <v>9533.35</v>
      </c>
      <c r="K111" s="33" t="n">
        <v>0</v>
      </c>
      <c r="L111" s="33" t="n">
        <v>0</v>
      </c>
      <c r="M111" s="33" t="n">
        <v>0</v>
      </c>
      <c r="N111" s="37"/>
      <c r="O111" s="25"/>
      <c r="P111" s="25"/>
      <c r="Q111" s="25"/>
      <c r="R111" s="25"/>
      <c r="S111" s="25"/>
      <c r="T111" s="25"/>
      <c r="U111" s="25"/>
      <c r="V111" s="25"/>
    </row>
    <row r="112" customFormat="false" ht="76.5" hidden="false" customHeight="true" outlineLevel="0" collapsed="false">
      <c r="A112" s="35"/>
      <c r="B112" s="28"/>
      <c r="C112" s="17"/>
      <c r="D112" s="17"/>
      <c r="E112" s="29"/>
      <c r="F112" s="30" t="s">
        <v>33</v>
      </c>
      <c r="G112" s="33" t="n">
        <f aca="false">H112+I112+J112+K112+L112+M112</f>
        <v>49265.65</v>
      </c>
      <c r="H112" s="33" t="n">
        <v>0</v>
      </c>
      <c r="I112" s="33" t="n">
        <v>0</v>
      </c>
      <c r="J112" s="33" t="n">
        <v>49265.65</v>
      </c>
      <c r="K112" s="33" t="n">
        <v>0</v>
      </c>
      <c r="L112" s="33" t="n">
        <v>0</v>
      </c>
      <c r="M112" s="33" t="n">
        <v>0</v>
      </c>
      <c r="N112" s="37"/>
      <c r="O112" s="25"/>
      <c r="P112" s="25"/>
      <c r="Q112" s="25"/>
      <c r="R112" s="25"/>
      <c r="S112" s="25"/>
      <c r="T112" s="25"/>
      <c r="U112" s="25"/>
      <c r="V112" s="25"/>
    </row>
    <row r="113" customFormat="false" ht="59.25" hidden="false" customHeight="true" outlineLevel="0" collapsed="false">
      <c r="A113" s="35" t="s">
        <v>114</v>
      </c>
      <c r="B113" s="28" t="s">
        <v>115</v>
      </c>
      <c r="C113" s="17" t="n">
        <v>2021</v>
      </c>
      <c r="D113" s="17" t="n">
        <v>2026</v>
      </c>
      <c r="E113" s="29" t="s">
        <v>30</v>
      </c>
      <c r="F113" s="29" t="s">
        <v>31</v>
      </c>
      <c r="G113" s="33" t="n">
        <f aca="false">H113+I113+J113+K113+L113+M113</f>
        <v>404317.44</v>
      </c>
      <c r="H113" s="33" t="n">
        <f aca="false">H114+H115</f>
        <v>0</v>
      </c>
      <c r="I113" s="33" t="n">
        <f aca="false">I114+I115</f>
        <v>0</v>
      </c>
      <c r="J113" s="33" t="n">
        <f aca="false">J114+J115</f>
        <v>404317.44</v>
      </c>
      <c r="K113" s="33" t="n">
        <f aca="false">K114+K115</f>
        <v>0</v>
      </c>
      <c r="L113" s="33" t="n">
        <f aca="false">L114+L115</f>
        <v>0</v>
      </c>
      <c r="M113" s="33" t="n">
        <f aca="false">M114+M115</f>
        <v>0</v>
      </c>
      <c r="N113" s="37" t="s">
        <v>111</v>
      </c>
      <c r="O113" s="25" t="s">
        <v>103</v>
      </c>
      <c r="P113" s="25" t="s">
        <v>26</v>
      </c>
      <c r="Q113" s="25" t="n">
        <v>100</v>
      </c>
      <c r="R113" s="25" t="s">
        <v>26</v>
      </c>
      <c r="S113" s="25" t="s">
        <v>26</v>
      </c>
      <c r="T113" s="25" t="s">
        <v>26</v>
      </c>
      <c r="U113" s="25" t="n">
        <v>100</v>
      </c>
      <c r="V113" s="25" t="s">
        <v>26</v>
      </c>
    </row>
    <row r="114" customFormat="false" ht="53.25" hidden="false" customHeight="true" outlineLevel="0" collapsed="false">
      <c r="A114" s="35"/>
      <c r="B114" s="28"/>
      <c r="C114" s="17"/>
      <c r="D114" s="17"/>
      <c r="E114" s="29"/>
      <c r="F114" s="30" t="s">
        <v>32</v>
      </c>
      <c r="G114" s="33" t="n">
        <f aca="false">H114+I114+J114+K114+L114+M114</f>
        <v>108846.82</v>
      </c>
      <c r="H114" s="33" t="n">
        <v>0</v>
      </c>
      <c r="I114" s="33" t="n">
        <v>0</v>
      </c>
      <c r="J114" s="33" t="n">
        <v>108846.82</v>
      </c>
      <c r="K114" s="33" t="n">
        <v>0</v>
      </c>
      <c r="L114" s="33" t="n">
        <v>0</v>
      </c>
      <c r="M114" s="33" t="n">
        <v>0</v>
      </c>
      <c r="N114" s="37"/>
      <c r="O114" s="25"/>
      <c r="P114" s="25"/>
      <c r="Q114" s="25"/>
      <c r="R114" s="25"/>
      <c r="S114" s="25"/>
      <c r="T114" s="25"/>
      <c r="U114" s="25"/>
      <c r="V114" s="25"/>
    </row>
    <row r="115" customFormat="false" ht="47.25" hidden="false" customHeight="true" outlineLevel="0" collapsed="false">
      <c r="A115" s="35"/>
      <c r="B115" s="28"/>
      <c r="C115" s="17"/>
      <c r="D115" s="17"/>
      <c r="E115" s="29"/>
      <c r="F115" s="30" t="s">
        <v>33</v>
      </c>
      <c r="G115" s="33" t="n">
        <f aca="false">H115+I115+J115+K115+L115+M115</f>
        <v>295470.62</v>
      </c>
      <c r="H115" s="33" t="n">
        <v>0</v>
      </c>
      <c r="I115" s="33" t="n">
        <v>0</v>
      </c>
      <c r="J115" s="33" t="n">
        <v>295470.62</v>
      </c>
      <c r="K115" s="33" t="n">
        <v>0</v>
      </c>
      <c r="L115" s="33" t="n">
        <v>0</v>
      </c>
      <c r="M115" s="33" t="n">
        <v>0</v>
      </c>
      <c r="N115" s="37"/>
      <c r="O115" s="25"/>
      <c r="P115" s="25"/>
      <c r="Q115" s="25"/>
      <c r="R115" s="25"/>
      <c r="S115" s="25"/>
      <c r="T115" s="25"/>
      <c r="U115" s="25"/>
      <c r="V115" s="25"/>
    </row>
    <row r="116" customFormat="false" ht="46.5" hidden="false" customHeight="true" outlineLevel="0" collapsed="false">
      <c r="A116" s="35" t="s">
        <v>116</v>
      </c>
      <c r="B116" s="28" t="s">
        <v>117</v>
      </c>
      <c r="C116" s="17" t="n">
        <v>2021</v>
      </c>
      <c r="D116" s="17" t="n">
        <v>2026</v>
      </c>
      <c r="E116" s="29" t="s">
        <v>30</v>
      </c>
      <c r="F116" s="29" t="s">
        <v>31</v>
      </c>
      <c r="G116" s="33" t="n">
        <f aca="false">H116+I116+J116+K116+L116+M116</f>
        <v>658082.7</v>
      </c>
      <c r="H116" s="33" t="n">
        <f aca="false">H117+H118</f>
        <v>0</v>
      </c>
      <c r="I116" s="33" t="n">
        <f aca="false">I117+I118</f>
        <v>0</v>
      </c>
      <c r="J116" s="33" t="n">
        <f aca="false">J117+J118</f>
        <v>658082.7</v>
      </c>
      <c r="K116" s="33" t="n">
        <f aca="false">K117+K118</f>
        <v>0</v>
      </c>
      <c r="L116" s="33" t="n">
        <f aca="false">L117+L118</f>
        <v>0</v>
      </c>
      <c r="M116" s="33" t="n">
        <f aca="false">M117+M118</f>
        <v>0</v>
      </c>
      <c r="N116" s="37" t="s">
        <v>111</v>
      </c>
      <c r="O116" s="25" t="s">
        <v>103</v>
      </c>
      <c r="P116" s="25" t="s">
        <v>26</v>
      </c>
      <c r="Q116" s="25" t="n">
        <v>100</v>
      </c>
      <c r="R116" s="25" t="s">
        <v>26</v>
      </c>
      <c r="S116" s="25" t="s">
        <v>26</v>
      </c>
      <c r="T116" s="25" t="s">
        <v>26</v>
      </c>
      <c r="U116" s="25" t="n">
        <v>100</v>
      </c>
      <c r="V116" s="25" t="s">
        <v>26</v>
      </c>
    </row>
    <row r="117" customFormat="false" ht="41.25" hidden="false" customHeight="true" outlineLevel="0" collapsed="false">
      <c r="A117" s="35"/>
      <c r="B117" s="28"/>
      <c r="C117" s="17"/>
      <c r="D117" s="17"/>
      <c r="E117" s="29"/>
      <c r="F117" s="30" t="s">
        <v>32</v>
      </c>
      <c r="G117" s="33" t="n">
        <f aca="false">H117+I117+J117+K117+L117+M117</f>
        <v>201452.79</v>
      </c>
      <c r="H117" s="33" t="n">
        <v>0</v>
      </c>
      <c r="I117" s="33" t="n">
        <v>0</v>
      </c>
      <c r="J117" s="33" t="n">
        <v>201452.79</v>
      </c>
      <c r="K117" s="33" t="n">
        <v>0</v>
      </c>
      <c r="L117" s="33" t="n">
        <v>0</v>
      </c>
      <c r="M117" s="33" t="n">
        <v>0</v>
      </c>
      <c r="N117" s="37"/>
      <c r="O117" s="25"/>
      <c r="P117" s="25"/>
      <c r="Q117" s="25"/>
      <c r="R117" s="25"/>
      <c r="S117" s="25"/>
      <c r="T117" s="25"/>
      <c r="U117" s="25"/>
      <c r="V117" s="25"/>
    </row>
    <row r="118" customFormat="false" ht="53.25" hidden="false" customHeight="true" outlineLevel="0" collapsed="false">
      <c r="A118" s="35"/>
      <c r="B118" s="28"/>
      <c r="C118" s="17"/>
      <c r="D118" s="17"/>
      <c r="E118" s="29"/>
      <c r="F118" s="30" t="s">
        <v>33</v>
      </c>
      <c r="G118" s="33" t="n">
        <f aca="false">H118+I118+J118+K118+L118+M118</f>
        <v>456629.91</v>
      </c>
      <c r="H118" s="33" t="n">
        <v>0</v>
      </c>
      <c r="I118" s="33" t="n">
        <v>0</v>
      </c>
      <c r="J118" s="33" t="n">
        <v>456629.91</v>
      </c>
      <c r="K118" s="33" t="n">
        <v>0</v>
      </c>
      <c r="L118" s="33" t="n">
        <v>0</v>
      </c>
      <c r="M118" s="33" t="n">
        <v>0</v>
      </c>
      <c r="N118" s="37"/>
      <c r="O118" s="25"/>
      <c r="P118" s="25"/>
      <c r="Q118" s="25"/>
      <c r="R118" s="25"/>
      <c r="S118" s="25"/>
      <c r="T118" s="25"/>
      <c r="U118" s="25"/>
      <c r="V118" s="25"/>
    </row>
    <row r="119" s="41" customFormat="true" ht="44.25" hidden="true" customHeight="true" outlineLevel="0" collapsed="false">
      <c r="A119" s="35" t="s">
        <v>118</v>
      </c>
      <c r="B119" s="28" t="s">
        <v>119</v>
      </c>
      <c r="C119" s="42" t="n">
        <v>2021</v>
      </c>
      <c r="D119" s="17" t="n">
        <v>2024</v>
      </c>
      <c r="E119" s="29" t="s">
        <v>30</v>
      </c>
      <c r="F119" s="29" t="s">
        <v>31</v>
      </c>
      <c r="G119" s="33" t="n">
        <f aca="false">H119+I119+J119+K119+L119+M119</f>
        <v>0</v>
      </c>
      <c r="H119" s="33" t="n">
        <f aca="false">H120+H121</f>
        <v>0</v>
      </c>
      <c r="I119" s="33" t="n">
        <f aca="false">I120+I121</f>
        <v>0</v>
      </c>
      <c r="J119" s="33" t="n">
        <f aca="false">J120+J121</f>
        <v>0</v>
      </c>
      <c r="K119" s="33" t="n">
        <f aca="false">K120+K121</f>
        <v>0</v>
      </c>
      <c r="L119" s="33" t="n">
        <f aca="false">L120+L121</f>
        <v>0</v>
      </c>
      <c r="M119" s="33" t="n">
        <f aca="false">M120+M121</f>
        <v>0</v>
      </c>
      <c r="N119" s="37"/>
      <c r="O119" s="25"/>
      <c r="P119" s="25"/>
      <c r="Q119" s="25"/>
      <c r="R119" s="25"/>
      <c r="S119" s="25"/>
      <c r="T119" s="25"/>
      <c r="U119" s="25"/>
      <c r="V119" s="25"/>
      <c r="X119" s="43"/>
    </row>
    <row r="120" s="41" customFormat="true" ht="34.5" hidden="true" customHeight="true" outlineLevel="0" collapsed="false">
      <c r="A120" s="35"/>
      <c r="B120" s="28"/>
      <c r="C120" s="42" t="n">
        <v>2021</v>
      </c>
      <c r="D120" s="17"/>
      <c r="E120" s="29"/>
      <c r="F120" s="30" t="s">
        <v>32</v>
      </c>
      <c r="G120" s="33" t="n">
        <f aca="false">H120+I120+J120+K120+L120+M120</f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7"/>
      <c r="O120" s="25"/>
      <c r="P120" s="25"/>
      <c r="Q120" s="25"/>
      <c r="R120" s="25"/>
      <c r="S120" s="25"/>
      <c r="T120" s="25"/>
      <c r="U120" s="25"/>
      <c r="V120" s="25"/>
      <c r="X120" s="43"/>
    </row>
    <row r="121" s="41" customFormat="true" ht="34.5" hidden="true" customHeight="true" outlineLevel="0" collapsed="false">
      <c r="A121" s="35"/>
      <c r="B121" s="28"/>
      <c r="C121" s="42" t="n">
        <v>2021</v>
      </c>
      <c r="D121" s="17"/>
      <c r="E121" s="29"/>
      <c r="F121" s="30" t="s">
        <v>33</v>
      </c>
      <c r="G121" s="33" t="n">
        <f aca="false">H121+I121+J121+K121+L121+M121</f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7"/>
      <c r="O121" s="25"/>
      <c r="P121" s="25"/>
      <c r="Q121" s="25"/>
      <c r="R121" s="25"/>
      <c r="S121" s="25"/>
      <c r="T121" s="25"/>
      <c r="U121" s="25"/>
      <c r="V121" s="25"/>
      <c r="X121" s="43"/>
    </row>
    <row r="122" customFormat="false" ht="46.5" hidden="false" customHeight="true" outlineLevel="0" collapsed="false">
      <c r="A122" s="35" t="s">
        <v>116</v>
      </c>
      <c r="B122" s="28" t="s">
        <v>120</v>
      </c>
      <c r="C122" s="17" t="n">
        <v>2021</v>
      </c>
      <c r="D122" s="17" t="n">
        <v>2026</v>
      </c>
      <c r="E122" s="29" t="s">
        <v>30</v>
      </c>
      <c r="F122" s="29" t="s">
        <v>31</v>
      </c>
      <c r="G122" s="33" t="n">
        <f aca="false">H122+I122+J122+K122+L122+M122</f>
        <v>17484246.66</v>
      </c>
      <c r="H122" s="33" t="n">
        <f aca="false">H123+H124</f>
        <v>0</v>
      </c>
      <c r="I122" s="33" t="n">
        <f aca="false">I123+I124</f>
        <v>0</v>
      </c>
      <c r="J122" s="33" t="n">
        <f aca="false">J123+J124</f>
        <v>0</v>
      </c>
      <c r="K122" s="33" t="n">
        <f aca="false">K123+K124</f>
        <v>17484246.66</v>
      </c>
      <c r="L122" s="33" t="n">
        <f aca="false">L123+L124</f>
        <v>0</v>
      </c>
      <c r="M122" s="33" t="n">
        <f aca="false">M123+M124</f>
        <v>0</v>
      </c>
      <c r="N122" s="37" t="s">
        <v>111</v>
      </c>
      <c r="O122" s="25" t="s">
        <v>103</v>
      </c>
      <c r="P122" s="25" t="s">
        <v>26</v>
      </c>
      <c r="Q122" s="25" t="n">
        <v>100</v>
      </c>
      <c r="R122" s="25" t="s">
        <v>26</v>
      </c>
      <c r="S122" s="25" t="s">
        <v>26</v>
      </c>
      <c r="T122" s="25" t="s">
        <v>26</v>
      </c>
      <c r="U122" s="25" t="n">
        <v>100</v>
      </c>
      <c r="V122" s="25" t="s">
        <v>26</v>
      </c>
    </row>
    <row r="123" customFormat="false" ht="41.25" hidden="false" customHeight="true" outlineLevel="0" collapsed="false">
      <c r="A123" s="35"/>
      <c r="B123" s="28"/>
      <c r="C123" s="17"/>
      <c r="D123" s="17"/>
      <c r="E123" s="29"/>
      <c r="F123" s="30" t="s">
        <v>32</v>
      </c>
      <c r="G123" s="33" t="n">
        <f aca="false">H123+I123+J123+K123+L123+M123</f>
        <v>17484246.66</v>
      </c>
      <c r="H123" s="33" t="n">
        <v>0</v>
      </c>
      <c r="I123" s="33" t="n">
        <v>0</v>
      </c>
      <c r="J123" s="33" t="n">
        <v>0</v>
      </c>
      <c r="K123" s="33" t="n">
        <v>17484246.66</v>
      </c>
      <c r="L123" s="33" t="n">
        <v>0</v>
      </c>
      <c r="M123" s="33" t="n">
        <v>0</v>
      </c>
      <c r="N123" s="37"/>
      <c r="O123" s="25"/>
      <c r="P123" s="25"/>
      <c r="Q123" s="25"/>
      <c r="R123" s="25"/>
      <c r="S123" s="25"/>
      <c r="T123" s="25"/>
      <c r="U123" s="25"/>
      <c r="V123" s="25"/>
    </row>
    <row r="124" customFormat="false" ht="53.25" hidden="false" customHeight="true" outlineLevel="0" collapsed="false">
      <c r="A124" s="35"/>
      <c r="B124" s="28"/>
      <c r="C124" s="17"/>
      <c r="D124" s="17"/>
      <c r="E124" s="29"/>
      <c r="F124" s="30" t="s">
        <v>33</v>
      </c>
      <c r="G124" s="33" t="n">
        <f aca="false">H124+I124+J124+K124+L124+M124</f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7"/>
      <c r="O124" s="25"/>
      <c r="P124" s="25"/>
      <c r="Q124" s="25"/>
      <c r="R124" s="25"/>
      <c r="S124" s="25"/>
      <c r="T124" s="25"/>
      <c r="U124" s="25"/>
      <c r="V124" s="25"/>
    </row>
    <row r="125" customFormat="false" ht="42" hidden="false" customHeight="true" outlineLevel="0" collapsed="false">
      <c r="A125" s="40" t="n">
        <v>5</v>
      </c>
      <c r="B125" s="28" t="s">
        <v>121</v>
      </c>
      <c r="C125" s="17" t="n">
        <v>2021</v>
      </c>
      <c r="D125" s="17" t="n">
        <v>2026</v>
      </c>
      <c r="E125" s="29" t="s">
        <v>30</v>
      </c>
      <c r="F125" s="29" t="s">
        <v>31</v>
      </c>
      <c r="G125" s="33" t="n">
        <f aca="false">H125+I125+J125+K125+L125+M125</f>
        <v>2370414</v>
      </c>
      <c r="H125" s="33" t="n">
        <f aca="false">H126+H127</f>
        <v>0</v>
      </c>
      <c r="I125" s="33" t="n">
        <f aca="false">I126+I127</f>
        <v>2109520</v>
      </c>
      <c r="J125" s="33" t="n">
        <f aca="false">J126+J127</f>
        <v>260894</v>
      </c>
      <c r="K125" s="33" t="n">
        <f aca="false">K126+K127</f>
        <v>0</v>
      </c>
      <c r="L125" s="33" t="n">
        <f aca="false">L126+L127</f>
        <v>0</v>
      </c>
      <c r="M125" s="33" t="n">
        <f aca="false">M126+M127</f>
        <v>0</v>
      </c>
      <c r="N125" s="37" t="s">
        <v>26</v>
      </c>
      <c r="O125" s="36" t="s">
        <v>26</v>
      </c>
      <c r="P125" s="36" t="s">
        <v>26</v>
      </c>
      <c r="Q125" s="36" t="s">
        <v>26</v>
      </c>
      <c r="R125" s="36" t="s">
        <v>26</v>
      </c>
      <c r="S125" s="36" t="s">
        <v>26</v>
      </c>
      <c r="T125" s="36" t="s">
        <v>26</v>
      </c>
      <c r="U125" s="36" t="s">
        <v>26</v>
      </c>
      <c r="V125" s="36" t="s">
        <v>26</v>
      </c>
    </row>
    <row r="126" customFormat="false" ht="48.75" hidden="false" customHeight="true" outlineLevel="0" collapsed="false">
      <c r="A126" s="40"/>
      <c r="B126" s="28"/>
      <c r="C126" s="17"/>
      <c r="D126" s="17"/>
      <c r="E126" s="29"/>
      <c r="F126" s="30" t="s">
        <v>32</v>
      </c>
      <c r="G126" s="33" t="n">
        <f aca="false">H126+I126+J126+K126+L126+M126</f>
        <v>345274.8</v>
      </c>
      <c r="H126" s="33" t="n">
        <f aca="false">H129</f>
        <v>0</v>
      </c>
      <c r="I126" s="33" t="n">
        <f aca="false">I129</f>
        <v>84380.8</v>
      </c>
      <c r="J126" s="33" t="n">
        <f aca="false">J129</f>
        <v>260894</v>
      </c>
      <c r="K126" s="33" t="n">
        <f aca="false">K129</f>
        <v>0</v>
      </c>
      <c r="L126" s="33" t="n">
        <f aca="false">L129</f>
        <v>0</v>
      </c>
      <c r="M126" s="33" t="n">
        <f aca="false">M129</f>
        <v>0</v>
      </c>
      <c r="N126" s="37"/>
      <c r="O126" s="36"/>
      <c r="P126" s="36"/>
      <c r="Q126" s="36"/>
      <c r="R126" s="36"/>
      <c r="S126" s="36"/>
      <c r="T126" s="36"/>
      <c r="U126" s="36"/>
      <c r="V126" s="36"/>
    </row>
    <row r="127" customFormat="false" ht="69.75" hidden="false" customHeight="true" outlineLevel="0" collapsed="false">
      <c r="A127" s="40"/>
      <c r="B127" s="28"/>
      <c r="C127" s="17"/>
      <c r="D127" s="17"/>
      <c r="E127" s="29"/>
      <c r="F127" s="30" t="s">
        <v>33</v>
      </c>
      <c r="G127" s="33" t="n">
        <f aca="false">H127+I127+J127+K127+L127+M127</f>
        <v>2025139.2</v>
      </c>
      <c r="H127" s="33" t="n">
        <f aca="false">H130</f>
        <v>0</v>
      </c>
      <c r="I127" s="33" t="n">
        <f aca="false">I130</f>
        <v>2025139.2</v>
      </c>
      <c r="J127" s="33" t="n">
        <f aca="false">J130</f>
        <v>0</v>
      </c>
      <c r="K127" s="33" t="n">
        <f aca="false">K130</f>
        <v>0</v>
      </c>
      <c r="L127" s="33" t="n">
        <f aca="false">L130</f>
        <v>0</v>
      </c>
      <c r="M127" s="33" t="n">
        <f aca="false">M130</f>
        <v>0</v>
      </c>
      <c r="N127" s="37"/>
      <c r="O127" s="36"/>
      <c r="P127" s="36"/>
      <c r="Q127" s="36"/>
      <c r="R127" s="36"/>
      <c r="S127" s="36"/>
      <c r="T127" s="36"/>
      <c r="U127" s="36"/>
      <c r="V127" s="36"/>
    </row>
    <row r="128" customFormat="false" ht="38.25" hidden="false" customHeight="true" outlineLevel="0" collapsed="false">
      <c r="A128" s="35" t="s">
        <v>122</v>
      </c>
      <c r="B128" s="28" t="s">
        <v>123</v>
      </c>
      <c r="C128" s="17" t="n">
        <v>2021</v>
      </c>
      <c r="D128" s="17" t="n">
        <v>2026</v>
      </c>
      <c r="E128" s="29" t="s">
        <v>30</v>
      </c>
      <c r="F128" s="29" t="s">
        <v>31</v>
      </c>
      <c r="G128" s="33" t="n">
        <f aca="false">H128+I128+J128+K128+L128+M128</f>
        <v>2370414</v>
      </c>
      <c r="H128" s="33" t="n">
        <f aca="false">H129+H130</f>
        <v>0</v>
      </c>
      <c r="I128" s="33" t="n">
        <f aca="false">I129+I130</f>
        <v>2109520</v>
      </c>
      <c r="J128" s="33" t="n">
        <f aca="false">J129+J130</f>
        <v>260894</v>
      </c>
      <c r="K128" s="33" t="n">
        <f aca="false">K129+K130</f>
        <v>0</v>
      </c>
      <c r="L128" s="33" t="n">
        <f aca="false">L129+L130</f>
        <v>0</v>
      </c>
      <c r="M128" s="33" t="n">
        <f aca="false">M129+M130</f>
        <v>0</v>
      </c>
      <c r="N128" s="37" t="s">
        <v>26</v>
      </c>
      <c r="O128" s="36" t="s">
        <v>26</v>
      </c>
      <c r="P128" s="36" t="s">
        <v>26</v>
      </c>
      <c r="Q128" s="36" t="s">
        <v>26</v>
      </c>
      <c r="R128" s="36" t="s">
        <v>26</v>
      </c>
      <c r="S128" s="36" t="s">
        <v>26</v>
      </c>
      <c r="T128" s="36" t="s">
        <v>26</v>
      </c>
      <c r="U128" s="36" t="s">
        <v>26</v>
      </c>
      <c r="V128" s="36" t="s">
        <v>26</v>
      </c>
    </row>
    <row r="129" customFormat="false" ht="36" hidden="false" customHeight="true" outlineLevel="0" collapsed="false">
      <c r="A129" s="35"/>
      <c r="B129" s="28"/>
      <c r="C129" s="17"/>
      <c r="D129" s="17"/>
      <c r="E129" s="29"/>
      <c r="F129" s="30" t="s">
        <v>32</v>
      </c>
      <c r="G129" s="33" t="n">
        <f aca="false">H129+I129+J129+K129+L129+M129</f>
        <v>345274.8</v>
      </c>
      <c r="H129" s="33" t="n">
        <f aca="false">H132</f>
        <v>0</v>
      </c>
      <c r="I129" s="33" t="n">
        <f aca="false">I132</f>
        <v>84380.8</v>
      </c>
      <c r="J129" s="33" t="n">
        <f aca="false">J132</f>
        <v>260894</v>
      </c>
      <c r="K129" s="33" t="n">
        <f aca="false">K132</f>
        <v>0</v>
      </c>
      <c r="L129" s="33" t="n">
        <f aca="false">L132</f>
        <v>0</v>
      </c>
      <c r="M129" s="33" t="n">
        <f aca="false">M132</f>
        <v>0</v>
      </c>
      <c r="N129" s="37"/>
      <c r="O129" s="36"/>
      <c r="P129" s="36"/>
      <c r="Q129" s="36"/>
      <c r="R129" s="36"/>
      <c r="S129" s="36"/>
      <c r="T129" s="36"/>
      <c r="U129" s="36"/>
      <c r="V129" s="36"/>
    </row>
    <row r="130" customFormat="false" ht="34.5" hidden="false" customHeight="true" outlineLevel="0" collapsed="false">
      <c r="A130" s="35"/>
      <c r="B130" s="28"/>
      <c r="C130" s="17"/>
      <c r="D130" s="17"/>
      <c r="E130" s="29"/>
      <c r="F130" s="30" t="s">
        <v>33</v>
      </c>
      <c r="G130" s="33" t="n">
        <f aca="false">H130+I130+J130+K130+L130+M130</f>
        <v>2025139.2</v>
      </c>
      <c r="H130" s="33" t="n">
        <f aca="false">H133</f>
        <v>0</v>
      </c>
      <c r="I130" s="33" t="n">
        <f aca="false">I133</f>
        <v>2025139.2</v>
      </c>
      <c r="J130" s="33" t="n">
        <f aca="false">J133</f>
        <v>0</v>
      </c>
      <c r="K130" s="33" t="n">
        <f aca="false">K133</f>
        <v>0</v>
      </c>
      <c r="L130" s="33" t="n">
        <f aca="false">L133</f>
        <v>0</v>
      </c>
      <c r="M130" s="33" t="n">
        <f aca="false">M133</f>
        <v>0</v>
      </c>
      <c r="N130" s="37"/>
      <c r="O130" s="36"/>
      <c r="P130" s="36"/>
      <c r="Q130" s="36"/>
      <c r="R130" s="36"/>
      <c r="S130" s="36"/>
      <c r="T130" s="36"/>
      <c r="U130" s="36"/>
      <c r="V130" s="36"/>
    </row>
    <row r="131" customFormat="false" ht="38.25" hidden="false" customHeight="true" outlineLevel="0" collapsed="false">
      <c r="A131" s="35" t="s">
        <v>124</v>
      </c>
      <c r="B131" s="28" t="s">
        <v>125</v>
      </c>
      <c r="C131" s="17" t="n">
        <v>2021</v>
      </c>
      <c r="D131" s="17" t="n">
        <v>2026</v>
      </c>
      <c r="E131" s="29" t="s">
        <v>30</v>
      </c>
      <c r="F131" s="29" t="s">
        <v>31</v>
      </c>
      <c r="G131" s="33" t="n">
        <f aca="false">H131+I131+J131+K131+L131+M131</f>
        <v>2370414</v>
      </c>
      <c r="H131" s="33" t="n">
        <f aca="false">H132+H133</f>
        <v>0</v>
      </c>
      <c r="I131" s="33" t="n">
        <f aca="false">I132+I133</f>
        <v>2109520</v>
      </c>
      <c r="J131" s="33" t="n">
        <f aca="false">J132+J133</f>
        <v>260894</v>
      </c>
      <c r="K131" s="33" t="n">
        <f aca="false">K132+K133</f>
        <v>0</v>
      </c>
      <c r="L131" s="33" t="n">
        <f aca="false">L132+L133</f>
        <v>0</v>
      </c>
      <c r="M131" s="33" t="n">
        <f aca="false">M132+M133</f>
        <v>0</v>
      </c>
      <c r="N131" s="37" t="s">
        <v>126</v>
      </c>
      <c r="O131" s="25" t="s">
        <v>39</v>
      </c>
      <c r="P131" s="25" t="n">
        <v>100</v>
      </c>
      <c r="Q131" s="25" t="s">
        <v>26</v>
      </c>
      <c r="R131" s="25" t="s">
        <v>26</v>
      </c>
      <c r="S131" s="25" t="n">
        <v>50</v>
      </c>
      <c r="T131" s="25" t="n">
        <v>100</v>
      </c>
      <c r="U131" s="25" t="s">
        <v>26</v>
      </c>
      <c r="V131" s="25" t="s">
        <v>26</v>
      </c>
    </row>
    <row r="132" customFormat="false" ht="46.5" hidden="false" customHeight="true" outlineLevel="0" collapsed="false">
      <c r="A132" s="35"/>
      <c r="B132" s="28"/>
      <c r="C132" s="17"/>
      <c r="D132" s="17"/>
      <c r="E132" s="29"/>
      <c r="F132" s="30" t="s">
        <v>32</v>
      </c>
      <c r="G132" s="33" t="n">
        <f aca="false">H132+I132+J132+K132+L132+M132</f>
        <v>345274.8</v>
      </c>
      <c r="H132" s="33" t="n">
        <v>0</v>
      </c>
      <c r="I132" s="33" t="n">
        <v>84380.8</v>
      </c>
      <c r="J132" s="33" t="n">
        <v>260894</v>
      </c>
      <c r="K132" s="33" t="n">
        <v>0</v>
      </c>
      <c r="L132" s="33" t="n">
        <v>0</v>
      </c>
      <c r="M132" s="33" t="n">
        <v>0</v>
      </c>
      <c r="N132" s="37"/>
      <c r="O132" s="25"/>
      <c r="P132" s="25"/>
      <c r="Q132" s="25"/>
      <c r="R132" s="25"/>
      <c r="S132" s="25"/>
      <c r="T132" s="25"/>
      <c r="U132" s="25"/>
      <c r="V132" s="25"/>
    </row>
    <row r="133" customFormat="false" ht="60" hidden="false" customHeight="true" outlineLevel="0" collapsed="false">
      <c r="A133" s="35"/>
      <c r="B133" s="28"/>
      <c r="C133" s="17"/>
      <c r="D133" s="17"/>
      <c r="E133" s="29"/>
      <c r="F133" s="30" t="s">
        <v>33</v>
      </c>
      <c r="G133" s="33" t="n">
        <f aca="false">H133+I133+J133+K133+L133+M133</f>
        <v>2025139.2</v>
      </c>
      <c r="H133" s="33" t="n">
        <v>0</v>
      </c>
      <c r="I133" s="33" t="n">
        <v>2025139.2</v>
      </c>
      <c r="J133" s="33" t="n">
        <v>0</v>
      </c>
      <c r="K133" s="33" t="n">
        <v>0</v>
      </c>
      <c r="L133" s="33" t="n">
        <v>0</v>
      </c>
      <c r="M133" s="33" t="n">
        <v>0</v>
      </c>
      <c r="N133" s="37"/>
      <c r="O133" s="25"/>
      <c r="P133" s="25"/>
      <c r="Q133" s="25"/>
      <c r="R133" s="25"/>
      <c r="S133" s="25"/>
      <c r="T133" s="25"/>
      <c r="U133" s="25"/>
      <c r="V133" s="25"/>
    </row>
    <row r="134" customFormat="false" ht="38.25" hidden="false" customHeight="true" outlineLevel="0" collapsed="false">
      <c r="A134" s="28" t="s">
        <v>127</v>
      </c>
      <c r="B134" s="28"/>
      <c r="C134" s="17" t="n">
        <v>2021</v>
      </c>
      <c r="D134" s="17" t="n">
        <v>2026</v>
      </c>
      <c r="E134" s="29" t="s">
        <v>30</v>
      </c>
      <c r="F134" s="29" t="s">
        <v>31</v>
      </c>
      <c r="G134" s="33" t="n">
        <f aca="false">H134+I134+J134+K134+L134+M134</f>
        <v>99427875.43</v>
      </c>
      <c r="H134" s="33" t="n">
        <f aca="false">H135+H136</f>
        <v>11695874.88</v>
      </c>
      <c r="I134" s="33" t="n">
        <f aca="false">I135+I136</f>
        <v>18656389.72</v>
      </c>
      <c r="J134" s="33" t="n">
        <f aca="false">J135+J136</f>
        <v>29996634.42</v>
      </c>
      <c r="K134" s="33" t="n">
        <f aca="false">K135+K136</f>
        <v>34706894.33</v>
      </c>
      <c r="L134" s="33" t="n">
        <f aca="false">L135+L136</f>
        <v>2158991.04</v>
      </c>
      <c r="M134" s="33" t="n">
        <f aca="false">M135+M136</f>
        <v>2213091.04</v>
      </c>
      <c r="N134" s="36" t="s">
        <v>26</v>
      </c>
      <c r="O134" s="36" t="s">
        <v>26</v>
      </c>
      <c r="P134" s="36" t="s">
        <v>26</v>
      </c>
      <c r="Q134" s="36" t="s">
        <v>26</v>
      </c>
      <c r="R134" s="36" t="s">
        <v>26</v>
      </c>
      <c r="S134" s="36" t="s">
        <v>26</v>
      </c>
      <c r="T134" s="36" t="s">
        <v>26</v>
      </c>
      <c r="U134" s="36" t="s">
        <v>26</v>
      </c>
      <c r="V134" s="36" t="s">
        <v>26</v>
      </c>
    </row>
    <row r="135" customFormat="false" ht="12.75" hidden="false" customHeight="false" outlineLevel="0" collapsed="false">
      <c r="A135" s="28"/>
      <c r="B135" s="28"/>
      <c r="C135" s="17"/>
      <c r="D135" s="17"/>
      <c r="E135" s="29"/>
      <c r="F135" s="30" t="s">
        <v>32</v>
      </c>
      <c r="G135" s="33" t="n">
        <f aca="false">H135+I135+J135+K135+L135+M135</f>
        <v>36199808.69</v>
      </c>
      <c r="H135" s="33" t="n">
        <f aca="false">H15+H27+H39+H57+H126</f>
        <v>1411042.28</v>
      </c>
      <c r="I135" s="31" t="n">
        <f aca="false">I15+I27+I39+I57+I126</f>
        <v>1861026.2</v>
      </c>
      <c r="J135" s="31" t="n">
        <f aca="false">J15+J27+J39+J57+J126</f>
        <v>7288763.8</v>
      </c>
      <c r="K135" s="31" t="n">
        <f aca="false">K15+K27+K39+K57+K126</f>
        <v>21266894.33</v>
      </c>
      <c r="L135" s="33" t="n">
        <f aca="false">L15+L27+L39+L57+L126</f>
        <v>2158991.04</v>
      </c>
      <c r="M135" s="31" t="n">
        <f aca="false">M15+M27+M39+M57+M126</f>
        <v>2213091.04</v>
      </c>
      <c r="N135" s="36"/>
      <c r="O135" s="36"/>
      <c r="P135" s="36"/>
      <c r="Q135" s="36"/>
      <c r="R135" s="36"/>
      <c r="S135" s="36"/>
      <c r="T135" s="36"/>
      <c r="U135" s="36"/>
      <c r="V135" s="36"/>
    </row>
    <row r="136" customFormat="false" ht="29.25" hidden="false" customHeight="true" outlineLevel="0" collapsed="false">
      <c r="A136" s="28"/>
      <c r="B136" s="28"/>
      <c r="C136" s="17"/>
      <c r="D136" s="17"/>
      <c r="E136" s="29"/>
      <c r="F136" s="30" t="s">
        <v>33</v>
      </c>
      <c r="G136" s="33" t="n">
        <f aca="false">H136+I136+J136+K136+L136+M136</f>
        <v>63228066.74</v>
      </c>
      <c r="H136" s="33" t="n">
        <f aca="false">H16+H28+H40+H58+H127</f>
        <v>10284832.6</v>
      </c>
      <c r="I136" s="33" t="n">
        <f aca="false">I16+I28+I40+I58+I127</f>
        <v>16795363.52</v>
      </c>
      <c r="J136" s="33" t="n">
        <f aca="false">J16+J28+J40+J58+J127</f>
        <v>22707870.62</v>
      </c>
      <c r="K136" s="33" t="n">
        <f aca="false">K16+K28+K40+K58+K127</f>
        <v>13440000</v>
      </c>
      <c r="L136" s="33" t="n">
        <f aca="false">L16+L28+L40+L58+L127</f>
        <v>0</v>
      </c>
      <c r="M136" s="33" t="n">
        <f aca="false">M16+M28+M40+M58+M127</f>
        <v>0</v>
      </c>
      <c r="N136" s="36"/>
      <c r="O136" s="36"/>
      <c r="P136" s="36"/>
      <c r="Q136" s="36"/>
      <c r="R136" s="36"/>
      <c r="S136" s="36"/>
      <c r="T136" s="36"/>
      <c r="U136" s="36"/>
      <c r="V136" s="36"/>
    </row>
    <row r="137" customFormat="false" ht="12.75" hidden="false" customHeight="false" outlineLevel="0" collapsed="false">
      <c r="A137" s="44"/>
      <c r="B137" s="44"/>
      <c r="C137" s="45"/>
      <c r="D137" s="45"/>
      <c r="E137" s="45"/>
      <c r="F137" s="45"/>
      <c r="G137" s="46"/>
      <c r="H137" s="46"/>
      <c r="I137" s="46"/>
      <c r="J137" s="46"/>
      <c r="K137" s="46"/>
      <c r="L137" s="46"/>
      <c r="M137" s="46"/>
      <c r="N137" s="47"/>
      <c r="O137" s="47"/>
      <c r="P137" s="47"/>
      <c r="Q137" s="47"/>
      <c r="R137" s="47"/>
      <c r="S137" s="47"/>
      <c r="T137" s="47"/>
      <c r="U137" s="47"/>
      <c r="V137" s="47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6"/>
      <c r="H138" s="46"/>
      <c r="I138" s="46"/>
      <c r="J138" s="46"/>
      <c r="K138" s="46"/>
      <c r="L138" s="46"/>
      <c r="M138" s="46"/>
      <c r="N138" s="47"/>
      <c r="O138" s="47"/>
      <c r="P138" s="47"/>
      <c r="Q138" s="47"/>
      <c r="R138" s="47"/>
      <c r="S138" s="47"/>
      <c r="T138" s="47"/>
      <c r="U138" s="47"/>
      <c r="V138" s="47"/>
    </row>
    <row r="139" customFormat="false" ht="12" hidden="false" customHeight="false" outlineLevel="0" collapsed="false">
      <c r="N139" s="47"/>
      <c r="O139" s="47"/>
      <c r="P139" s="47"/>
      <c r="Q139" s="47"/>
      <c r="R139" s="47"/>
      <c r="S139" s="47"/>
      <c r="T139" s="47"/>
      <c r="U139" s="47"/>
      <c r="V139" s="47"/>
    </row>
    <row r="140" customFormat="false" ht="12" hidden="false" customHeight="false" outlineLevel="0" collapsed="false">
      <c r="N140" s="47"/>
      <c r="O140" s="47"/>
      <c r="P140" s="47"/>
      <c r="Q140" s="47"/>
      <c r="R140" s="47"/>
      <c r="S140" s="47"/>
      <c r="T140" s="47"/>
      <c r="U140" s="47"/>
      <c r="V140" s="47"/>
    </row>
    <row r="141" customFormat="false" ht="12" hidden="false" customHeight="false" outlineLevel="0" collapsed="false">
      <c r="N141" s="47"/>
      <c r="O141" s="47"/>
      <c r="P141" s="47"/>
      <c r="Q141" s="47"/>
      <c r="R141" s="47"/>
      <c r="S141" s="47"/>
      <c r="T141" s="47"/>
      <c r="U141" s="47"/>
      <c r="V141" s="47"/>
    </row>
    <row r="142" customFormat="false" ht="12" hidden="false" customHeight="false" outlineLevel="0" collapsed="false">
      <c r="N142" s="47"/>
      <c r="O142" s="47"/>
      <c r="P142" s="47"/>
      <c r="Q142" s="47"/>
      <c r="R142" s="47"/>
      <c r="S142" s="47"/>
      <c r="T142" s="47"/>
      <c r="U142" s="47"/>
      <c r="V142" s="47"/>
    </row>
    <row r="143" customFormat="false" ht="12" hidden="false" customHeight="false" outlineLevel="0" collapsed="false">
      <c r="N143" s="47"/>
      <c r="O143" s="47"/>
      <c r="P143" s="47"/>
      <c r="Q143" s="47"/>
      <c r="R143" s="47"/>
      <c r="S143" s="47"/>
      <c r="T143" s="47"/>
      <c r="U143" s="47"/>
      <c r="V143" s="47"/>
    </row>
    <row r="144" customFormat="false" ht="12" hidden="false" customHeight="false" outlineLevel="0" collapsed="false">
      <c r="N144" s="47"/>
      <c r="O144" s="47"/>
      <c r="P144" s="47"/>
      <c r="Q144" s="47"/>
      <c r="R144" s="47"/>
      <c r="S144" s="47"/>
      <c r="T144" s="47"/>
      <c r="U144" s="47"/>
      <c r="V144" s="47"/>
    </row>
    <row r="145" customFormat="false" ht="12" hidden="false" customHeight="false" outlineLevel="0" collapsed="false">
      <c r="N145" s="47"/>
      <c r="O145" s="47"/>
      <c r="P145" s="47"/>
      <c r="Q145" s="47"/>
      <c r="R145" s="47"/>
      <c r="S145" s="47"/>
      <c r="T145" s="47"/>
      <c r="U145" s="47"/>
      <c r="V145" s="47"/>
    </row>
    <row r="146" customFormat="false" ht="12" hidden="false" customHeight="false" outlineLevel="0" collapsed="false">
      <c r="N146" s="47"/>
      <c r="O146" s="47"/>
      <c r="P146" s="47"/>
      <c r="Q146" s="47"/>
      <c r="R146" s="47"/>
      <c r="S146" s="47"/>
      <c r="T146" s="47"/>
      <c r="U146" s="47"/>
      <c r="V146" s="47"/>
    </row>
    <row r="147" customFormat="false" ht="12" hidden="false" customHeight="false" outlineLevel="0" collapsed="false">
      <c r="N147" s="47"/>
      <c r="O147" s="47"/>
      <c r="P147" s="47"/>
      <c r="Q147" s="47"/>
      <c r="R147" s="47"/>
      <c r="S147" s="47"/>
      <c r="T147" s="47"/>
      <c r="U147" s="47"/>
      <c r="V147" s="47"/>
    </row>
    <row r="148" customFormat="false" ht="12" hidden="false" customHeight="false" outlineLevel="0" collapsed="false">
      <c r="N148" s="47"/>
      <c r="O148" s="47"/>
      <c r="P148" s="47"/>
      <c r="Q148" s="47"/>
      <c r="R148" s="47"/>
      <c r="S148" s="47"/>
      <c r="T148" s="47"/>
      <c r="U148" s="47"/>
      <c r="V148" s="47"/>
    </row>
    <row r="149" customFormat="false" ht="12" hidden="false" customHeight="false" outlineLevel="0" collapsed="false">
      <c r="N149" s="47"/>
      <c r="O149" s="47"/>
      <c r="P149" s="47"/>
      <c r="Q149" s="47"/>
      <c r="R149" s="47"/>
      <c r="S149" s="47"/>
      <c r="T149" s="47"/>
      <c r="U149" s="47"/>
      <c r="V149" s="47"/>
    </row>
    <row r="150" customFormat="false" ht="12" hidden="false" customHeight="false" outlineLevel="0" collapsed="false">
      <c r="N150" s="47"/>
      <c r="O150" s="47"/>
      <c r="P150" s="47"/>
      <c r="Q150" s="47"/>
      <c r="R150" s="47"/>
      <c r="S150" s="47"/>
      <c r="T150" s="47"/>
      <c r="U150" s="47"/>
      <c r="V150" s="47"/>
    </row>
    <row r="151" customFormat="false" ht="12" hidden="false" customHeight="false" outlineLevel="0" collapsed="false">
      <c r="N151" s="47"/>
      <c r="O151" s="47"/>
      <c r="P151" s="47"/>
      <c r="Q151" s="47"/>
      <c r="R151" s="47"/>
      <c r="S151" s="47"/>
      <c r="T151" s="47"/>
      <c r="U151" s="47"/>
      <c r="V151" s="47"/>
    </row>
  </sheetData>
  <mergeCells count="588">
    <mergeCell ref="P1:V1"/>
    <mergeCell ref="P2:V3"/>
    <mergeCell ref="A5:V5"/>
    <mergeCell ref="X5:AD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B12"/>
    <mergeCell ref="A13:B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A52"/>
    <mergeCell ref="B50:B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A56:A58"/>
    <mergeCell ref="B56:B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A59:A61"/>
    <mergeCell ref="B59:B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3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X119:X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A127"/>
    <mergeCell ref="B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21.13"/>
    <col collapsed="false" customWidth="true" hidden="false" outlineLevel="0" max="3" min="3" style="48" width="4.56"/>
    <col collapsed="false" customWidth="true" hidden="false" outlineLevel="0" max="4" min="4" style="49" width="3.99"/>
    <col collapsed="false" customWidth="true" hidden="false" outlineLevel="0" max="5" min="5" style="49" width="18.56"/>
    <col collapsed="false" customWidth="true" hidden="false" outlineLevel="0" max="6" min="6" style="49" width="12.42"/>
    <col collapsed="false" customWidth="true" hidden="false" outlineLevel="0" max="7" min="7" style="50" width="16.56"/>
    <col collapsed="false" customWidth="true" hidden="false" outlineLevel="0" max="8" min="8" style="51" width="15.28"/>
    <col collapsed="false" customWidth="true" hidden="false" outlineLevel="0" max="9" min="9" style="51" width="14.85"/>
    <col collapsed="false" customWidth="true" hidden="false" outlineLevel="0" max="10" min="10" style="51" width="14.99"/>
    <col collapsed="false" customWidth="true" hidden="false" outlineLevel="0" max="11" min="11" style="52" width="10.99"/>
    <col collapsed="false" customWidth="true" hidden="false" outlineLevel="0" max="12" min="12" style="52" width="13.56"/>
    <col collapsed="false" customWidth="true" hidden="false" outlineLevel="0" max="13" min="13" style="52" width="11.99"/>
    <col collapsed="false" customWidth="true" hidden="false" outlineLevel="0" max="14" min="14" style="53" width="11.13"/>
    <col collapsed="false" customWidth="true" hidden="false" outlineLevel="0" max="15" min="15" style="53" width="6.85"/>
    <col collapsed="false" customWidth="true" hidden="false" outlineLevel="0" max="16" min="16" style="53" width="6.7"/>
    <col collapsed="false" customWidth="true" hidden="false" outlineLevel="0" max="17" min="17" style="53" width="6.99"/>
    <col collapsed="false" customWidth="true" hidden="false" outlineLevel="0" max="18" min="18" style="53" width="7.28"/>
    <col collapsed="false" customWidth="true" hidden="false" outlineLevel="0" max="19" min="19" style="53" width="6.85"/>
    <col collapsed="false" customWidth="true" hidden="false" outlineLevel="0" max="20" min="20" style="53" width="7.14"/>
    <col collapsed="false" customWidth="true" hidden="false" outlineLevel="0" max="21" min="21" style="53" width="6.85"/>
    <col collapsed="false" customWidth="true" hidden="false" outlineLevel="0" max="22" min="22" style="53" width="5.99"/>
    <col collapsed="false" customWidth="false" hidden="false" outlineLevel="0" max="257" min="23" style="53" width="9.14"/>
  </cols>
  <sheetData>
    <row r="1" customFormat="false" ht="135.75" hidden="true" customHeight="true" outlineLevel="0" collapsed="false">
      <c r="A1" s="54" t="s">
        <v>3</v>
      </c>
      <c r="B1" s="55" t="s">
        <v>128</v>
      </c>
      <c r="C1" s="55" t="s">
        <v>129</v>
      </c>
      <c r="D1" s="55"/>
      <c r="E1" s="56" t="s">
        <v>6</v>
      </c>
      <c r="F1" s="57" t="s">
        <v>7</v>
      </c>
      <c r="G1" s="57"/>
      <c r="H1" s="57"/>
      <c r="I1" s="57"/>
      <c r="J1" s="57"/>
      <c r="K1" s="57"/>
      <c r="L1" s="57"/>
      <c r="M1" s="57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34.5" hidden="true" customHeight="true" outlineLevel="0" collapsed="false">
      <c r="A2" s="54"/>
      <c r="B2" s="55"/>
      <c r="C2" s="55"/>
      <c r="D2" s="55"/>
      <c r="E2" s="56"/>
      <c r="F2" s="59" t="s">
        <v>11</v>
      </c>
      <c r="G2" s="59" t="s">
        <v>12</v>
      </c>
      <c r="H2" s="59"/>
      <c r="I2" s="59"/>
      <c r="J2" s="59"/>
      <c r="K2" s="59"/>
      <c r="L2" s="59"/>
      <c r="M2" s="59"/>
      <c r="N2" s="60" t="s">
        <v>13</v>
      </c>
      <c r="O2" s="61" t="s">
        <v>130</v>
      </c>
      <c r="P2" s="59" t="s">
        <v>15</v>
      </c>
      <c r="Q2" s="59"/>
      <c r="R2" s="59"/>
      <c r="S2" s="59"/>
      <c r="T2" s="59"/>
      <c r="U2" s="59"/>
      <c r="V2" s="59"/>
    </row>
    <row r="3" customFormat="false" ht="39.75" hidden="true" customHeight="true" outlineLevel="0" collapsed="false">
      <c r="A3" s="54"/>
      <c r="B3" s="55"/>
      <c r="C3" s="55"/>
      <c r="D3" s="55"/>
      <c r="E3" s="56"/>
      <c r="F3" s="59"/>
      <c r="G3" s="59" t="s">
        <v>16</v>
      </c>
      <c r="H3" s="59" t="s">
        <v>131</v>
      </c>
      <c r="I3" s="59"/>
      <c r="J3" s="59"/>
      <c r="K3" s="59"/>
      <c r="L3" s="59"/>
      <c r="M3" s="59"/>
      <c r="N3" s="60"/>
      <c r="O3" s="61"/>
      <c r="P3" s="59" t="s">
        <v>132</v>
      </c>
      <c r="Q3" s="59" t="s">
        <v>18</v>
      </c>
      <c r="R3" s="59"/>
      <c r="S3" s="59"/>
      <c r="T3" s="59"/>
      <c r="U3" s="59"/>
      <c r="V3" s="59"/>
    </row>
    <row r="4" customFormat="false" ht="39.75" hidden="true" customHeight="true" outlineLevel="0" collapsed="false">
      <c r="A4" s="54"/>
      <c r="B4" s="55"/>
      <c r="C4" s="62" t="s">
        <v>133</v>
      </c>
      <c r="D4" s="62" t="s">
        <v>134</v>
      </c>
      <c r="E4" s="63"/>
      <c r="F4" s="64"/>
      <c r="G4" s="64"/>
      <c r="H4" s="59" t="n">
        <v>2019</v>
      </c>
      <c r="I4" s="59" t="n">
        <v>2020</v>
      </c>
      <c r="J4" s="59" t="n">
        <v>2021</v>
      </c>
      <c r="K4" s="59" t="n">
        <v>2022</v>
      </c>
      <c r="L4" s="59" t="n">
        <v>2023</v>
      </c>
      <c r="M4" s="59" t="n">
        <v>2024</v>
      </c>
      <c r="N4" s="60"/>
      <c r="O4" s="61"/>
      <c r="P4" s="59"/>
      <c r="Q4" s="59" t="n">
        <v>2019</v>
      </c>
      <c r="R4" s="59" t="n">
        <v>2020</v>
      </c>
      <c r="S4" s="59" t="n">
        <v>2021</v>
      </c>
      <c r="T4" s="59" t="n">
        <v>2022</v>
      </c>
      <c r="U4" s="59" t="n">
        <v>2023</v>
      </c>
      <c r="V4" s="59" t="n">
        <v>2024</v>
      </c>
    </row>
    <row r="5" customFormat="false" ht="18.75" hidden="true" customHeight="true" outlineLevel="0" collapsed="false">
      <c r="A5" s="65" t="s">
        <v>135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  <c r="G5" s="66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7" t="n">
        <v>15</v>
      </c>
      <c r="P5" s="66" t="n">
        <v>16</v>
      </c>
      <c r="Q5" s="66" t="n">
        <v>17</v>
      </c>
      <c r="R5" s="66" t="n">
        <v>18</v>
      </c>
      <c r="S5" s="66" t="n">
        <v>19</v>
      </c>
      <c r="T5" s="66" t="n">
        <v>20</v>
      </c>
      <c r="U5" s="66" t="n">
        <v>21</v>
      </c>
      <c r="V5" s="66" t="n">
        <v>22</v>
      </c>
    </row>
    <row r="6" s="73" customFormat="true" ht="133.5" hidden="false" customHeight="true" outlineLevel="0" collapsed="false">
      <c r="A6" s="68" t="s">
        <v>136</v>
      </c>
      <c r="B6" s="68"/>
      <c r="C6" s="69" t="n">
        <v>2021</v>
      </c>
      <c r="D6" s="69" t="n">
        <v>2026</v>
      </c>
      <c r="E6" s="70" t="s">
        <v>26</v>
      </c>
      <c r="F6" s="70" t="s">
        <v>26</v>
      </c>
      <c r="G6" s="71" t="s">
        <v>26</v>
      </c>
      <c r="H6" s="71" t="s">
        <v>26</v>
      </c>
      <c r="I6" s="71" t="s">
        <v>26</v>
      </c>
      <c r="J6" s="71" t="s">
        <v>26</v>
      </c>
      <c r="K6" s="71" t="s">
        <v>26</v>
      </c>
      <c r="L6" s="71" t="s">
        <v>26</v>
      </c>
      <c r="M6" s="71" t="s">
        <v>26</v>
      </c>
      <c r="N6" s="72" t="s">
        <v>26</v>
      </c>
      <c r="O6" s="72" t="s">
        <v>26</v>
      </c>
      <c r="P6" s="72" t="s">
        <v>26</v>
      </c>
      <c r="Q6" s="72" t="s">
        <v>26</v>
      </c>
      <c r="R6" s="72" t="s">
        <v>26</v>
      </c>
      <c r="S6" s="72" t="s">
        <v>26</v>
      </c>
      <c r="T6" s="72" t="s">
        <v>26</v>
      </c>
      <c r="U6" s="72" t="s">
        <v>26</v>
      </c>
      <c r="V6" s="72" t="s">
        <v>26</v>
      </c>
    </row>
    <row r="7" customFormat="false" ht="183.75" hidden="false" customHeight="true" outlineLevel="0" collapsed="false">
      <c r="A7" s="74" t="s">
        <v>137</v>
      </c>
      <c r="B7" s="74"/>
      <c r="C7" s="69" t="n">
        <v>2021</v>
      </c>
      <c r="D7" s="75" t="n">
        <v>2026</v>
      </c>
      <c r="E7" s="76" t="s">
        <v>26</v>
      </c>
      <c r="F7" s="76" t="s">
        <v>26</v>
      </c>
      <c r="G7" s="76" t="s">
        <v>26</v>
      </c>
      <c r="H7" s="76" t="s">
        <v>26</v>
      </c>
      <c r="I7" s="76" t="s">
        <v>26</v>
      </c>
      <c r="J7" s="76" t="s">
        <v>26</v>
      </c>
      <c r="K7" s="76" t="s">
        <v>26</v>
      </c>
      <c r="L7" s="76" t="s">
        <v>26</v>
      </c>
      <c r="M7" s="76" t="s">
        <v>26</v>
      </c>
      <c r="N7" s="64" t="s">
        <v>26</v>
      </c>
      <c r="O7" s="77" t="s">
        <v>26</v>
      </c>
      <c r="P7" s="64" t="s">
        <v>26</v>
      </c>
      <c r="Q7" s="64" t="s">
        <v>26</v>
      </c>
      <c r="R7" s="64" t="s">
        <v>26</v>
      </c>
      <c r="S7" s="64" t="s">
        <v>26</v>
      </c>
      <c r="T7" s="64" t="s">
        <v>26</v>
      </c>
      <c r="U7" s="64" t="s">
        <v>26</v>
      </c>
      <c r="V7" s="64" t="s">
        <v>26</v>
      </c>
    </row>
    <row r="8" customFormat="false" ht="58.5" hidden="false" customHeight="true" outlineLevel="0" collapsed="false">
      <c r="A8" s="78" t="s">
        <v>138</v>
      </c>
      <c r="B8" s="79" t="s">
        <v>139</v>
      </c>
      <c r="C8" s="69" t="n">
        <v>2021</v>
      </c>
      <c r="D8" s="75" t="n">
        <v>2026</v>
      </c>
      <c r="E8" s="68" t="s">
        <v>55</v>
      </c>
      <c r="F8" s="80" t="s">
        <v>140</v>
      </c>
      <c r="G8" s="81" t="n">
        <f aca="false">G9+G10</f>
        <v>1276136.37</v>
      </c>
      <c r="H8" s="81" t="n">
        <f aca="false">H9+H10</f>
        <v>0</v>
      </c>
      <c r="I8" s="81" t="n">
        <f aca="false">I9+I10</f>
        <v>596136.37</v>
      </c>
      <c r="J8" s="81" t="n">
        <f aca="false">J9+J10</f>
        <v>170000</v>
      </c>
      <c r="K8" s="81" t="n">
        <f aca="false">K9+K10</f>
        <v>170000</v>
      </c>
      <c r="L8" s="81" t="n">
        <f aca="false">L9+L10</f>
        <v>170000</v>
      </c>
      <c r="M8" s="81" t="n">
        <f aca="false">M9+M10</f>
        <v>170000</v>
      </c>
      <c r="N8" s="57" t="s">
        <v>26</v>
      </c>
      <c r="O8" s="82" t="s">
        <v>26</v>
      </c>
      <c r="P8" s="57" t="s">
        <v>26</v>
      </c>
      <c r="Q8" s="57" t="s">
        <v>26</v>
      </c>
      <c r="R8" s="57" t="s">
        <v>26</v>
      </c>
      <c r="S8" s="57" t="s">
        <v>26</v>
      </c>
      <c r="T8" s="57" t="s">
        <v>26</v>
      </c>
      <c r="U8" s="57" t="s">
        <v>26</v>
      </c>
      <c r="V8" s="57" t="s">
        <v>26</v>
      </c>
    </row>
    <row r="9" customFormat="false" ht="106.5" hidden="false" customHeight="true" outlineLevel="0" collapsed="false">
      <c r="A9" s="78"/>
      <c r="B9" s="79"/>
      <c r="C9" s="69"/>
      <c r="D9" s="75"/>
      <c r="E9" s="68"/>
      <c r="F9" s="83" t="s">
        <v>32</v>
      </c>
      <c r="G9" s="81" t="n">
        <f aca="false">SUM(H9:M9)</f>
        <v>850000</v>
      </c>
      <c r="H9" s="81" t="n">
        <f aca="false">H12+H21</f>
        <v>0</v>
      </c>
      <c r="I9" s="81" t="n">
        <f aca="false">I12+I21</f>
        <v>170000</v>
      </c>
      <c r="J9" s="81" t="n">
        <f aca="false">J12+J21</f>
        <v>170000</v>
      </c>
      <c r="K9" s="81" t="n">
        <f aca="false">K12+K21</f>
        <v>170000</v>
      </c>
      <c r="L9" s="81" t="n">
        <f aca="false">L12+L21</f>
        <v>170000</v>
      </c>
      <c r="M9" s="81" t="n">
        <f aca="false">M12+M21</f>
        <v>170000</v>
      </c>
      <c r="N9" s="57"/>
      <c r="O9" s="57"/>
      <c r="P9" s="57"/>
      <c r="Q9" s="57"/>
      <c r="R9" s="57"/>
      <c r="S9" s="57"/>
      <c r="T9" s="57"/>
      <c r="U9" s="57"/>
      <c r="V9" s="57"/>
    </row>
    <row r="10" customFormat="false" ht="168" hidden="false" customHeight="true" outlineLevel="0" collapsed="false">
      <c r="A10" s="78"/>
      <c r="B10" s="79"/>
      <c r="C10" s="69"/>
      <c r="D10" s="75"/>
      <c r="E10" s="68"/>
      <c r="F10" s="84"/>
      <c r="G10" s="81" t="n">
        <f aca="false">SUM(H10:M10)</f>
        <v>426136.37</v>
      </c>
      <c r="H10" s="81" t="n">
        <f aca="false">H13+H22</f>
        <v>0</v>
      </c>
      <c r="I10" s="81" t="n">
        <f aca="false">I13+I22</f>
        <v>426136.37</v>
      </c>
      <c r="J10" s="81" t="n">
        <f aca="false">J13+J22</f>
        <v>0</v>
      </c>
      <c r="K10" s="81" t="n">
        <f aca="false">K13+K22</f>
        <v>0</v>
      </c>
      <c r="L10" s="81" t="n">
        <f aca="false">L13+L22</f>
        <v>0</v>
      </c>
      <c r="M10" s="81" t="n">
        <f aca="false">M13+M22</f>
        <v>0</v>
      </c>
      <c r="N10" s="57"/>
      <c r="O10" s="57"/>
      <c r="P10" s="57"/>
      <c r="Q10" s="57"/>
      <c r="R10" s="57"/>
      <c r="S10" s="57"/>
      <c r="T10" s="57"/>
      <c r="U10" s="57"/>
      <c r="V10" s="57"/>
      <c r="W10" s="85"/>
      <c r="X10" s="85"/>
    </row>
    <row r="11" customFormat="false" ht="129.75" hidden="true" customHeight="true" outlineLevel="0" collapsed="false">
      <c r="A11" s="86" t="s">
        <v>141</v>
      </c>
      <c r="B11" s="87" t="s">
        <v>142</v>
      </c>
      <c r="C11" s="88" t="s">
        <v>19</v>
      </c>
      <c r="D11" s="89" t="n">
        <v>2026</v>
      </c>
      <c r="E11" s="90" t="s">
        <v>55</v>
      </c>
      <c r="F11" s="91" t="s">
        <v>140</v>
      </c>
      <c r="G11" s="92" t="n">
        <f aca="false">G12+G13</f>
        <v>0</v>
      </c>
      <c r="H11" s="92" t="n">
        <f aca="false">H12+H13</f>
        <v>0</v>
      </c>
      <c r="I11" s="92" t="n">
        <f aca="false">I12+I13</f>
        <v>0</v>
      </c>
      <c r="J11" s="92" t="n">
        <f aca="false">J12+J13</f>
        <v>0</v>
      </c>
      <c r="K11" s="92" t="n">
        <f aca="false">K12+K13</f>
        <v>0</v>
      </c>
      <c r="L11" s="92" t="n">
        <f aca="false">L12+L13</f>
        <v>0</v>
      </c>
      <c r="M11" s="92" t="n">
        <f aca="false">M12+M13</f>
        <v>0</v>
      </c>
      <c r="N11" s="93" t="s">
        <v>26</v>
      </c>
      <c r="O11" s="94" t="s">
        <v>26</v>
      </c>
      <c r="P11" s="93" t="s">
        <v>26</v>
      </c>
      <c r="Q11" s="93" t="s">
        <v>26</v>
      </c>
      <c r="R11" s="93" t="s">
        <v>26</v>
      </c>
      <c r="S11" s="93" t="s">
        <v>26</v>
      </c>
      <c r="T11" s="93" t="s">
        <v>26</v>
      </c>
      <c r="U11" s="93" t="s">
        <v>26</v>
      </c>
      <c r="V11" s="93" t="s">
        <v>26</v>
      </c>
    </row>
    <row r="12" customFormat="false" ht="36.75" hidden="true" customHeight="true" outlineLevel="0" collapsed="false">
      <c r="A12" s="86"/>
      <c r="B12" s="87"/>
      <c r="C12" s="88"/>
      <c r="D12" s="89"/>
      <c r="E12" s="90"/>
      <c r="F12" s="95" t="s">
        <v>32</v>
      </c>
      <c r="G12" s="92" t="n">
        <f aca="false">SUM(H12:M12)</f>
        <v>0</v>
      </c>
      <c r="H12" s="92" t="n">
        <f aca="false">H15+H18</f>
        <v>0</v>
      </c>
      <c r="I12" s="92" t="n">
        <f aca="false">I15+I18</f>
        <v>0</v>
      </c>
      <c r="J12" s="92" t="n">
        <f aca="false">J15+J18</f>
        <v>0</v>
      </c>
      <c r="K12" s="92" t="n">
        <f aca="false">K15+K18</f>
        <v>0</v>
      </c>
      <c r="L12" s="92" t="n">
        <f aca="false">L15+L18</f>
        <v>0</v>
      </c>
      <c r="M12" s="92" t="n">
        <f aca="false">M15+M18</f>
        <v>0</v>
      </c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87" hidden="true" customHeight="true" outlineLevel="0" collapsed="false">
      <c r="A13" s="86"/>
      <c r="B13" s="87"/>
      <c r="C13" s="88"/>
      <c r="D13" s="89"/>
      <c r="E13" s="90"/>
      <c r="F13" s="96" t="s">
        <v>33</v>
      </c>
      <c r="G13" s="92" t="n">
        <f aca="false">SUM(H13:M13)</f>
        <v>0</v>
      </c>
      <c r="H13" s="92" t="n">
        <f aca="false">H16+H19</f>
        <v>0</v>
      </c>
      <c r="I13" s="92" t="n">
        <f aca="false">I16+I19</f>
        <v>0</v>
      </c>
      <c r="J13" s="92" t="n">
        <f aca="false">J16+J19</f>
        <v>0</v>
      </c>
      <c r="K13" s="92" t="n">
        <f aca="false">K16+K19</f>
        <v>0</v>
      </c>
      <c r="L13" s="92" t="n">
        <f aca="false">L16+L19</f>
        <v>0</v>
      </c>
      <c r="M13" s="92" t="n">
        <f aca="false">M16+M19</f>
        <v>0</v>
      </c>
      <c r="N13" s="93"/>
      <c r="O13" s="93"/>
      <c r="P13" s="93"/>
      <c r="Q13" s="93"/>
      <c r="R13" s="93"/>
      <c r="S13" s="93"/>
      <c r="T13" s="93"/>
      <c r="U13" s="93"/>
      <c r="V13" s="93"/>
    </row>
    <row r="14" s="102" customFormat="true" ht="23.25" hidden="true" customHeight="true" outlineLevel="0" collapsed="false">
      <c r="A14" s="97" t="s">
        <v>143</v>
      </c>
      <c r="B14" s="87" t="s">
        <v>144</v>
      </c>
      <c r="C14" s="88" t="s">
        <v>19</v>
      </c>
      <c r="D14" s="89" t="n">
        <v>2026</v>
      </c>
      <c r="E14" s="90" t="s">
        <v>55</v>
      </c>
      <c r="F14" s="91" t="s">
        <v>140</v>
      </c>
      <c r="G14" s="92" t="n">
        <f aca="false">G15+G16</f>
        <v>0</v>
      </c>
      <c r="H14" s="92" t="n">
        <f aca="false">H15+H16</f>
        <v>0</v>
      </c>
      <c r="I14" s="92" t="n">
        <f aca="false">I15+I16</f>
        <v>0</v>
      </c>
      <c r="J14" s="92" t="n">
        <f aca="false">J15+J16</f>
        <v>0</v>
      </c>
      <c r="K14" s="92" t="n">
        <f aca="false">K15+K16</f>
        <v>0</v>
      </c>
      <c r="L14" s="92" t="n">
        <f aca="false">L15+L16</f>
        <v>0</v>
      </c>
      <c r="M14" s="92" t="n">
        <f aca="false">M15+M16</f>
        <v>0</v>
      </c>
      <c r="N14" s="98" t="s">
        <v>145</v>
      </c>
      <c r="O14" s="99" t="s">
        <v>146</v>
      </c>
      <c r="P14" s="100" t="n">
        <v>9</v>
      </c>
      <c r="Q14" s="100" t="n">
        <v>1</v>
      </c>
      <c r="R14" s="100" t="n">
        <v>4</v>
      </c>
      <c r="S14" s="100" t="n">
        <v>1</v>
      </c>
      <c r="T14" s="100" t="s">
        <v>26</v>
      </c>
      <c r="U14" s="100" t="s">
        <v>26</v>
      </c>
      <c r="V14" s="100" t="s">
        <v>26</v>
      </c>
      <c r="W14" s="101"/>
    </row>
    <row r="15" s="102" customFormat="true" ht="36.75" hidden="true" customHeight="true" outlineLevel="0" collapsed="false">
      <c r="A15" s="97"/>
      <c r="B15" s="87"/>
      <c r="C15" s="88"/>
      <c r="D15" s="89"/>
      <c r="E15" s="90"/>
      <c r="F15" s="95" t="s">
        <v>32</v>
      </c>
      <c r="G15" s="92" t="n">
        <f aca="false">SUM(H15:M15)</f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8"/>
      <c r="O15" s="99"/>
      <c r="P15" s="100"/>
      <c r="Q15" s="100"/>
      <c r="R15" s="100"/>
      <c r="S15" s="100"/>
      <c r="T15" s="100"/>
      <c r="U15" s="100"/>
      <c r="V15" s="100"/>
      <c r="W15" s="101"/>
    </row>
    <row r="16" s="102" customFormat="true" ht="33.75" hidden="true" customHeight="true" outlineLevel="0" collapsed="false">
      <c r="A16" s="97"/>
      <c r="B16" s="87"/>
      <c r="C16" s="88"/>
      <c r="D16" s="89"/>
      <c r="E16" s="90"/>
      <c r="F16" s="96" t="s">
        <v>33</v>
      </c>
      <c r="G16" s="92" t="n">
        <f aca="false">SUM(H16:M16)</f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f aca="false">L16</f>
        <v>0</v>
      </c>
      <c r="N16" s="98"/>
      <c r="O16" s="99"/>
      <c r="P16" s="100"/>
      <c r="Q16" s="100"/>
      <c r="R16" s="100"/>
      <c r="S16" s="100"/>
      <c r="T16" s="100"/>
      <c r="U16" s="100"/>
      <c r="V16" s="100"/>
      <c r="W16" s="101"/>
    </row>
    <row r="17" s="102" customFormat="true" ht="28.5" hidden="true" customHeight="true" outlineLevel="0" collapsed="false">
      <c r="A17" s="97" t="s">
        <v>147</v>
      </c>
      <c r="B17" s="87" t="s">
        <v>148</v>
      </c>
      <c r="C17" s="88" t="s">
        <v>19</v>
      </c>
      <c r="D17" s="89" t="n">
        <v>2026</v>
      </c>
      <c r="E17" s="90" t="s">
        <v>55</v>
      </c>
      <c r="F17" s="91" t="s">
        <v>140</v>
      </c>
      <c r="G17" s="92" t="n">
        <f aca="false">G18+G19</f>
        <v>0</v>
      </c>
      <c r="H17" s="92" t="n">
        <f aca="false">H18+H19</f>
        <v>0</v>
      </c>
      <c r="I17" s="92" t="n">
        <f aca="false">I18+I19</f>
        <v>0</v>
      </c>
      <c r="J17" s="92" t="n">
        <f aca="false">J18+J19</f>
        <v>0</v>
      </c>
      <c r="K17" s="92" t="n">
        <f aca="false">K18+K19</f>
        <v>0</v>
      </c>
      <c r="L17" s="92" t="n">
        <f aca="false">L18+L19</f>
        <v>0</v>
      </c>
      <c r="M17" s="92" t="n">
        <f aca="false">M18+M19</f>
        <v>0</v>
      </c>
      <c r="N17" s="103" t="s">
        <v>149</v>
      </c>
      <c r="O17" s="104" t="s">
        <v>146</v>
      </c>
      <c r="P17" s="100" t="n">
        <v>5</v>
      </c>
      <c r="Q17" s="100" t="s">
        <v>26</v>
      </c>
      <c r="R17" s="100" t="s">
        <v>26</v>
      </c>
      <c r="S17" s="100" t="s">
        <v>26</v>
      </c>
      <c r="T17" s="100" t="s">
        <v>26</v>
      </c>
      <c r="U17" s="100" t="s">
        <v>26</v>
      </c>
      <c r="V17" s="100" t="s">
        <v>26</v>
      </c>
    </row>
    <row r="18" s="102" customFormat="true" ht="18" hidden="true" customHeight="true" outlineLevel="0" collapsed="false">
      <c r="A18" s="97"/>
      <c r="B18" s="87"/>
      <c r="C18" s="88"/>
      <c r="D18" s="89"/>
      <c r="E18" s="90"/>
      <c r="F18" s="95" t="s">
        <v>32</v>
      </c>
      <c r="G18" s="92" t="n">
        <f aca="false">SUM(H18:M18)</f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103"/>
      <c r="O18" s="104"/>
      <c r="P18" s="100"/>
      <c r="Q18" s="100"/>
      <c r="R18" s="100"/>
      <c r="S18" s="100"/>
      <c r="T18" s="100"/>
      <c r="U18" s="100"/>
      <c r="V18" s="100"/>
    </row>
    <row r="19" s="102" customFormat="true" ht="16.5" hidden="true" customHeight="true" outlineLevel="0" collapsed="false">
      <c r="A19" s="97"/>
      <c r="B19" s="87"/>
      <c r="C19" s="88"/>
      <c r="D19" s="89"/>
      <c r="E19" s="90"/>
      <c r="F19" s="96" t="s">
        <v>33</v>
      </c>
      <c r="G19" s="92" t="n">
        <f aca="false">SUM(H19:M19)</f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f aca="false">L19</f>
        <v>0</v>
      </c>
      <c r="N19" s="103"/>
      <c r="O19" s="104"/>
      <c r="P19" s="100"/>
      <c r="Q19" s="100"/>
      <c r="R19" s="100"/>
      <c r="S19" s="100"/>
      <c r="T19" s="100"/>
      <c r="U19" s="100"/>
      <c r="V19" s="100"/>
    </row>
    <row r="20" customFormat="false" ht="129.75" hidden="false" customHeight="true" outlineLevel="0" collapsed="false">
      <c r="A20" s="86" t="s">
        <v>141</v>
      </c>
      <c r="B20" s="105" t="s">
        <v>150</v>
      </c>
      <c r="C20" s="106" t="s">
        <v>19</v>
      </c>
      <c r="D20" s="75" t="n">
        <v>2026</v>
      </c>
      <c r="E20" s="68" t="s">
        <v>55</v>
      </c>
      <c r="F20" s="80" t="s">
        <v>140</v>
      </c>
      <c r="G20" s="81" t="n">
        <f aca="false">G21+G22</f>
        <v>1276136.37</v>
      </c>
      <c r="H20" s="81" t="n">
        <f aca="false">H21+H22</f>
        <v>0</v>
      </c>
      <c r="I20" s="81" t="n">
        <f aca="false">I21+I22</f>
        <v>596136.37</v>
      </c>
      <c r="J20" s="81" t="n">
        <f aca="false">J21+J22</f>
        <v>170000</v>
      </c>
      <c r="K20" s="81" t="n">
        <f aca="false">K21+K22</f>
        <v>170000</v>
      </c>
      <c r="L20" s="81" t="n">
        <f aca="false">L21+L22</f>
        <v>170000</v>
      </c>
      <c r="M20" s="81" t="n">
        <f aca="false">M21+M22</f>
        <v>170000</v>
      </c>
      <c r="N20" s="93" t="s">
        <v>26</v>
      </c>
      <c r="O20" s="94" t="s">
        <v>26</v>
      </c>
      <c r="P20" s="93" t="s">
        <v>26</v>
      </c>
      <c r="Q20" s="93" t="s">
        <v>26</v>
      </c>
      <c r="R20" s="93" t="s">
        <v>26</v>
      </c>
      <c r="S20" s="93" t="s">
        <v>26</v>
      </c>
      <c r="T20" s="93" t="s">
        <v>26</v>
      </c>
      <c r="U20" s="93" t="s">
        <v>26</v>
      </c>
      <c r="V20" s="93" t="s">
        <v>26</v>
      </c>
    </row>
    <row r="21" customFormat="false" ht="60" hidden="false" customHeight="true" outlineLevel="0" collapsed="false">
      <c r="A21" s="86"/>
      <c r="B21" s="105"/>
      <c r="C21" s="106"/>
      <c r="D21" s="75"/>
      <c r="E21" s="68"/>
      <c r="F21" s="83" t="s">
        <v>32</v>
      </c>
      <c r="G21" s="81" t="n">
        <f aca="false">SUM(H21:M21)</f>
        <v>850000</v>
      </c>
      <c r="H21" s="81" t="n">
        <v>0</v>
      </c>
      <c r="I21" s="81" t="n">
        <f aca="false">I24+I27+I30+I33+I36+I39+I42+I45+I48+I51+I54+I57+I60+I63+I66+I69+I72+I75+I78+I81+I84+I87+I90</f>
        <v>170000</v>
      </c>
      <c r="J21" s="81" t="n">
        <f aca="false">J24+J27+J30+J33+J36+J39+J42+J45+J48+J51+J54+J57+J60+J63+J66+J69+J72+J75+J78+J81+J84+J87+J90</f>
        <v>170000</v>
      </c>
      <c r="K21" s="81" t="n">
        <f aca="false">K24+K27+K30+K33+K36+K39+K42+K45+K48+K51+K54+K57+K60+K63+K66+K69+K72+K75+K78+K81+K84+K87+K90</f>
        <v>170000</v>
      </c>
      <c r="L21" s="81" t="n">
        <f aca="false">L24+L27+L30+L33+L36+L39+L42+L45+L48+L51+L54+L57+L60+L63+L66+L69+L72+L75+L78+L81+L84+L87</f>
        <v>170000</v>
      </c>
      <c r="M21" s="81" t="n">
        <f aca="false">M24+M27+M30+M33+M36+M39+M42+M45+M48+M51+M54+M57+M60+M63+M66+M69+M72+M75+M78+M81+M84+M87</f>
        <v>170000</v>
      </c>
      <c r="N21" s="93"/>
      <c r="O21" s="93"/>
      <c r="P21" s="93"/>
      <c r="Q21" s="93"/>
      <c r="R21" s="93"/>
      <c r="S21" s="93"/>
      <c r="T21" s="93"/>
      <c r="U21" s="93"/>
      <c r="V21" s="93"/>
    </row>
    <row r="22" customFormat="false" ht="74.25" hidden="false" customHeight="true" outlineLevel="0" collapsed="false">
      <c r="A22" s="86"/>
      <c r="B22" s="105"/>
      <c r="C22" s="106"/>
      <c r="D22" s="75"/>
      <c r="E22" s="68"/>
      <c r="F22" s="84" t="s">
        <v>33</v>
      </c>
      <c r="G22" s="81" t="n">
        <f aca="false">SUM(H22:M22)</f>
        <v>426136.37</v>
      </c>
      <c r="H22" s="81" t="n">
        <v>0</v>
      </c>
      <c r="I22" s="81" t="n">
        <f aca="false">I25+I28+I31+I34+I37+I40+I43+I46+I49+I52+I55+I58+I61+I64+I67+I70+I73+I76+I79+I82+I85+I88+I91</f>
        <v>426136.37</v>
      </c>
      <c r="J22" s="81" t="n">
        <f aca="false">J25+J28+J31+J34+J37+J40+J43+J46+J49+J52+J55+J58+J61+J64+J67+J70+J73+J76+J79+J82+J85+J88+J91</f>
        <v>0</v>
      </c>
      <c r="K22" s="81" t="n">
        <f aca="false">K25+K28+K31+K34+K37+K40+K43+K46+K49+K52+K55+K58+K61+K64+K67+K70+K73+K76+K79+K82+K85+K88+K91</f>
        <v>0</v>
      </c>
      <c r="L22" s="81" t="n">
        <f aca="false">L25+L28+L31+L34+L37+L40+L43+L46+L49+L52+L55+L58+L61+L64+L67+L70+L73+L76+L79+L82+L85+L88</f>
        <v>0</v>
      </c>
      <c r="M22" s="81" t="n">
        <f aca="false">M25+M28+M31+M34+M37+M40+M43+M46+M49+M52+M55+M58+M61+M64+M67+M70+M73+M76+M79+M82+M85+M88</f>
        <v>0</v>
      </c>
      <c r="N22" s="93"/>
      <c r="O22" s="93"/>
      <c r="P22" s="93"/>
      <c r="Q22" s="93"/>
      <c r="R22" s="93"/>
      <c r="S22" s="93"/>
      <c r="T22" s="93"/>
      <c r="U22" s="93"/>
      <c r="V22" s="93"/>
    </row>
    <row r="23" customFormat="false" ht="23.25" hidden="false" customHeight="true" outlineLevel="0" collapsed="false">
      <c r="A23" s="86" t="s">
        <v>143</v>
      </c>
      <c r="B23" s="105" t="s">
        <v>144</v>
      </c>
      <c r="C23" s="106" t="s">
        <v>19</v>
      </c>
      <c r="D23" s="75" t="n">
        <v>2026</v>
      </c>
      <c r="E23" s="68" t="s">
        <v>55</v>
      </c>
      <c r="F23" s="80" t="s">
        <v>140</v>
      </c>
      <c r="G23" s="81" t="n">
        <f aca="false">G24+G25</f>
        <v>1276136.37</v>
      </c>
      <c r="H23" s="81" t="n">
        <f aca="false">H24+H25</f>
        <v>0</v>
      </c>
      <c r="I23" s="81" t="n">
        <f aca="false">I24+I25</f>
        <v>596136.37</v>
      </c>
      <c r="J23" s="81" t="n">
        <f aca="false">J24+J25</f>
        <v>170000</v>
      </c>
      <c r="K23" s="81" t="n">
        <f aca="false">K24+K25</f>
        <v>170000</v>
      </c>
      <c r="L23" s="81" t="n">
        <f aca="false">L24+L25</f>
        <v>170000</v>
      </c>
      <c r="M23" s="81" t="n">
        <f aca="false">M24+M25</f>
        <v>170000</v>
      </c>
      <c r="N23" s="107" t="s">
        <v>145</v>
      </c>
      <c r="O23" s="108" t="s">
        <v>146</v>
      </c>
      <c r="P23" s="109" t="s">
        <v>26</v>
      </c>
      <c r="Q23" s="109" t="s">
        <v>26</v>
      </c>
      <c r="R23" s="109" t="s">
        <v>26</v>
      </c>
      <c r="S23" s="109" t="s">
        <v>26</v>
      </c>
      <c r="T23" s="109" t="n">
        <v>2</v>
      </c>
      <c r="U23" s="109" t="n">
        <v>2</v>
      </c>
      <c r="V23" s="109" t="n">
        <v>2</v>
      </c>
      <c r="W23" s="110"/>
    </row>
    <row r="24" customFormat="false" ht="25.5" hidden="false" customHeight="true" outlineLevel="0" collapsed="false">
      <c r="A24" s="86"/>
      <c r="B24" s="105"/>
      <c r="C24" s="106"/>
      <c r="D24" s="75"/>
      <c r="E24" s="68"/>
      <c r="F24" s="83" t="s">
        <v>32</v>
      </c>
      <c r="G24" s="81" t="n">
        <f aca="false">SUM(H24:M24)</f>
        <v>850000</v>
      </c>
      <c r="H24" s="81" t="n">
        <v>0</v>
      </c>
      <c r="I24" s="81" t="n">
        <v>170000</v>
      </c>
      <c r="J24" s="81" t="n">
        <v>170000</v>
      </c>
      <c r="K24" s="81" t="n">
        <v>170000</v>
      </c>
      <c r="L24" s="81" t="n">
        <v>170000</v>
      </c>
      <c r="M24" s="81" t="n">
        <v>170000</v>
      </c>
      <c r="N24" s="107"/>
      <c r="O24" s="108"/>
      <c r="P24" s="109"/>
      <c r="Q24" s="109"/>
      <c r="R24" s="109"/>
      <c r="S24" s="109"/>
      <c r="T24" s="109"/>
      <c r="U24" s="109"/>
      <c r="V24" s="109"/>
      <c r="W24" s="110"/>
    </row>
    <row r="25" customFormat="false" ht="25.5" hidden="false" customHeight="true" outlineLevel="0" collapsed="false">
      <c r="A25" s="86"/>
      <c r="B25" s="105"/>
      <c r="C25" s="106"/>
      <c r="D25" s="75"/>
      <c r="E25" s="68"/>
      <c r="F25" s="84" t="s">
        <v>33</v>
      </c>
      <c r="G25" s="81" t="n">
        <f aca="false">SUM(H25:M25)</f>
        <v>426136.37</v>
      </c>
      <c r="H25" s="81" t="n">
        <v>0</v>
      </c>
      <c r="I25" s="81" t="n">
        <v>426136.37</v>
      </c>
      <c r="J25" s="81" t="n">
        <v>0</v>
      </c>
      <c r="K25" s="81" t="n">
        <v>0</v>
      </c>
      <c r="L25" s="81" t="n">
        <v>0</v>
      </c>
      <c r="M25" s="81" t="n">
        <f aca="false">L25</f>
        <v>0</v>
      </c>
      <c r="N25" s="107"/>
      <c r="O25" s="108"/>
      <c r="P25" s="109"/>
      <c r="Q25" s="109"/>
      <c r="R25" s="109"/>
      <c r="S25" s="109"/>
      <c r="T25" s="109"/>
      <c r="U25" s="109"/>
      <c r="V25" s="109"/>
      <c r="W25" s="110"/>
    </row>
    <row r="26" customFormat="false" ht="28.5" hidden="true" customHeight="true" outlineLevel="0" collapsed="false">
      <c r="A26" s="86"/>
      <c r="B26" s="105"/>
      <c r="C26" s="106"/>
      <c r="D26" s="75"/>
      <c r="E26" s="68"/>
      <c r="F26" s="80"/>
      <c r="G26" s="81"/>
      <c r="H26" s="81"/>
      <c r="I26" s="81"/>
      <c r="J26" s="81"/>
      <c r="K26" s="81"/>
      <c r="L26" s="81"/>
      <c r="M26" s="81"/>
      <c r="N26" s="111"/>
      <c r="O26" s="112"/>
      <c r="P26" s="109"/>
      <c r="Q26" s="109"/>
      <c r="R26" s="109"/>
      <c r="S26" s="109"/>
      <c r="T26" s="109"/>
      <c r="U26" s="109"/>
      <c r="V26" s="109"/>
    </row>
    <row r="27" customFormat="false" ht="18" hidden="true" customHeight="true" outlineLevel="0" collapsed="false">
      <c r="A27" s="86"/>
      <c r="B27" s="105"/>
      <c r="C27" s="106"/>
      <c r="D27" s="75"/>
      <c r="E27" s="68"/>
      <c r="F27" s="83"/>
      <c r="G27" s="81"/>
      <c r="H27" s="81"/>
      <c r="I27" s="81"/>
      <c r="J27" s="81"/>
      <c r="K27" s="81"/>
      <c r="L27" s="81"/>
      <c r="M27" s="81"/>
      <c r="N27" s="111"/>
      <c r="O27" s="112"/>
      <c r="P27" s="109"/>
      <c r="Q27" s="109"/>
      <c r="R27" s="109"/>
      <c r="S27" s="109"/>
      <c r="T27" s="109"/>
      <c r="U27" s="109"/>
      <c r="V27" s="109"/>
    </row>
    <row r="28" customFormat="false" ht="16.5" hidden="true" customHeight="true" outlineLevel="0" collapsed="false">
      <c r="A28" s="86"/>
      <c r="B28" s="105"/>
      <c r="C28" s="106"/>
      <c r="D28" s="75"/>
      <c r="E28" s="68"/>
      <c r="F28" s="84"/>
      <c r="G28" s="81"/>
      <c r="H28" s="81"/>
      <c r="I28" s="81"/>
      <c r="J28" s="81"/>
      <c r="K28" s="81"/>
      <c r="L28" s="81"/>
      <c r="M28" s="81"/>
      <c r="N28" s="111"/>
      <c r="O28" s="112"/>
      <c r="P28" s="109"/>
      <c r="Q28" s="109"/>
      <c r="R28" s="109"/>
      <c r="S28" s="109"/>
      <c r="T28" s="109"/>
      <c r="U28" s="109"/>
      <c r="V28" s="109"/>
    </row>
    <row r="29" customFormat="false" ht="64.5" hidden="true" customHeight="true" outlineLevel="0" collapsed="false">
      <c r="A29" s="113" t="s">
        <v>151</v>
      </c>
      <c r="B29" s="105" t="s">
        <v>152</v>
      </c>
      <c r="C29" s="106" t="n">
        <v>2019</v>
      </c>
      <c r="D29" s="75" t="n">
        <v>2024</v>
      </c>
      <c r="E29" s="68"/>
      <c r="F29" s="80" t="s">
        <v>140</v>
      </c>
      <c r="G29" s="81" t="n">
        <f aca="false">G30+G31</f>
        <v>0</v>
      </c>
      <c r="H29" s="81" t="n">
        <f aca="false">H30+H31</f>
        <v>0</v>
      </c>
      <c r="I29" s="81" t="n">
        <f aca="false">I30+I31</f>
        <v>0</v>
      </c>
      <c r="J29" s="81" t="n">
        <f aca="false">J30+J31</f>
        <v>0</v>
      </c>
      <c r="K29" s="81" t="n">
        <f aca="false">K30+K31</f>
        <v>0</v>
      </c>
      <c r="L29" s="81" t="n">
        <f aca="false">L30+L31</f>
        <v>0</v>
      </c>
      <c r="M29" s="81" t="n">
        <f aca="false">M30+M31</f>
        <v>0</v>
      </c>
      <c r="N29" s="111"/>
      <c r="O29" s="112"/>
      <c r="P29" s="109"/>
      <c r="Q29" s="109"/>
      <c r="R29" s="109"/>
      <c r="S29" s="109"/>
      <c r="T29" s="109"/>
      <c r="U29" s="109"/>
      <c r="V29" s="109"/>
    </row>
    <row r="30" customFormat="false" ht="82.5" hidden="true" customHeight="true" outlineLevel="0" collapsed="false">
      <c r="A30" s="113"/>
      <c r="B30" s="105"/>
      <c r="C30" s="106"/>
      <c r="D30" s="75"/>
      <c r="E30" s="68"/>
      <c r="F30" s="83" t="s">
        <v>32</v>
      </c>
      <c r="G30" s="81" t="n">
        <f aca="false">SUM(H30:M30)</f>
        <v>0</v>
      </c>
      <c r="H30" s="81"/>
      <c r="I30" s="81"/>
      <c r="J30" s="81"/>
      <c r="K30" s="81"/>
      <c r="L30" s="81"/>
      <c r="M30" s="81"/>
      <c r="N30" s="111"/>
      <c r="O30" s="112"/>
      <c r="P30" s="109"/>
      <c r="Q30" s="109"/>
      <c r="R30" s="109"/>
      <c r="S30" s="109"/>
      <c r="T30" s="109"/>
      <c r="U30" s="109"/>
      <c r="V30" s="109"/>
    </row>
    <row r="31" customFormat="false" ht="114.75" hidden="true" customHeight="true" outlineLevel="0" collapsed="false">
      <c r="A31" s="113"/>
      <c r="B31" s="105"/>
      <c r="C31" s="106"/>
      <c r="D31" s="75"/>
      <c r="E31" s="68"/>
      <c r="F31" s="84" t="s">
        <v>33</v>
      </c>
      <c r="G31" s="81" t="n">
        <f aca="false">SUM(H31:M31)</f>
        <v>0</v>
      </c>
      <c r="H31" s="81"/>
      <c r="I31" s="81"/>
      <c r="J31" s="81"/>
      <c r="K31" s="81"/>
      <c r="L31" s="81"/>
      <c r="M31" s="81"/>
      <c r="N31" s="111"/>
      <c r="O31" s="112"/>
      <c r="P31" s="109"/>
      <c r="Q31" s="109"/>
      <c r="R31" s="109"/>
      <c r="S31" s="109"/>
      <c r="T31" s="109"/>
      <c r="U31" s="109"/>
      <c r="V31" s="109"/>
    </row>
    <row r="32" customFormat="false" ht="66.75" hidden="true" customHeight="true" outlineLevel="0" collapsed="false">
      <c r="A32" s="113" t="s">
        <v>153</v>
      </c>
      <c r="B32" s="105" t="s">
        <v>154</v>
      </c>
      <c r="C32" s="106" t="n">
        <v>2019</v>
      </c>
      <c r="D32" s="75" t="n">
        <v>2024</v>
      </c>
      <c r="E32" s="68"/>
      <c r="F32" s="80" t="s">
        <v>140</v>
      </c>
      <c r="G32" s="81" t="n">
        <f aca="false">G33+G34</f>
        <v>0</v>
      </c>
      <c r="H32" s="81" t="n">
        <f aca="false">H33+H34</f>
        <v>0</v>
      </c>
      <c r="I32" s="81" t="n">
        <f aca="false">I33+I34</f>
        <v>0</v>
      </c>
      <c r="J32" s="81" t="n">
        <f aca="false">J33+J34</f>
        <v>0</v>
      </c>
      <c r="K32" s="81" t="n">
        <f aca="false">K33+K34</f>
        <v>0</v>
      </c>
      <c r="L32" s="81" t="n">
        <f aca="false">L33+L34</f>
        <v>0</v>
      </c>
      <c r="M32" s="81" t="n">
        <f aca="false">M33+M34</f>
        <v>0</v>
      </c>
      <c r="N32" s="108"/>
      <c r="O32" s="108"/>
      <c r="P32" s="108"/>
      <c r="Q32" s="114"/>
      <c r="R32" s="114"/>
      <c r="S32" s="114"/>
      <c r="T32" s="114"/>
      <c r="U32" s="114"/>
      <c r="V32" s="114"/>
    </row>
    <row r="33" customFormat="false" ht="39.75" hidden="true" customHeight="true" outlineLevel="0" collapsed="false">
      <c r="A33" s="113"/>
      <c r="B33" s="105"/>
      <c r="C33" s="106"/>
      <c r="D33" s="75"/>
      <c r="E33" s="68"/>
      <c r="F33" s="83" t="s">
        <v>32</v>
      </c>
      <c r="G33" s="81" t="n">
        <f aca="false">SUM(H33:M33)</f>
        <v>0</v>
      </c>
      <c r="H33" s="81"/>
      <c r="I33" s="81"/>
      <c r="J33" s="81"/>
      <c r="K33" s="81"/>
      <c r="L33" s="81"/>
      <c r="M33" s="81"/>
      <c r="N33" s="108"/>
      <c r="O33" s="108"/>
      <c r="P33" s="108"/>
      <c r="Q33" s="114"/>
      <c r="R33" s="114"/>
      <c r="S33" s="114"/>
      <c r="T33" s="114"/>
      <c r="U33" s="114"/>
      <c r="V33" s="114"/>
    </row>
    <row r="34" customFormat="false" ht="39.75" hidden="true" customHeight="true" outlineLevel="0" collapsed="false">
      <c r="A34" s="113"/>
      <c r="B34" s="105"/>
      <c r="C34" s="106"/>
      <c r="D34" s="75"/>
      <c r="E34" s="68"/>
      <c r="F34" s="84" t="s">
        <v>33</v>
      </c>
      <c r="G34" s="81" t="n">
        <f aca="false">SUM(H34:M34)</f>
        <v>0</v>
      </c>
      <c r="H34" s="81"/>
      <c r="I34" s="81"/>
      <c r="J34" s="81"/>
      <c r="K34" s="81"/>
      <c r="L34" s="81"/>
      <c r="M34" s="81"/>
      <c r="N34" s="108"/>
      <c r="O34" s="108"/>
      <c r="P34" s="108"/>
      <c r="Q34" s="114"/>
      <c r="R34" s="114"/>
      <c r="S34" s="114"/>
      <c r="T34" s="114"/>
      <c r="U34" s="114"/>
      <c r="V34" s="114"/>
    </row>
    <row r="35" customFormat="false" ht="66.75" hidden="true" customHeight="true" outlineLevel="0" collapsed="false">
      <c r="A35" s="113" t="s">
        <v>155</v>
      </c>
      <c r="B35" s="105" t="s">
        <v>156</v>
      </c>
      <c r="C35" s="106" t="n">
        <v>2019</v>
      </c>
      <c r="D35" s="75" t="n">
        <v>2024</v>
      </c>
      <c r="E35" s="68"/>
      <c r="F35" s="80" t="s">
        <v>140</v>
      </c>
      <c r="G35" s="81" t="n">
        <f aca="false">G36+G37</f>
        <v>0</v>
      </c>
      <c r="H35" s="81" t="n">
        <v>0</v>
      </c>
      <c r="I35" s="81" t="n">
        <v>0</v>
      </c>
      <c r="J35" s="81" t="n">
        <f aca="false">J36+J37</f>
        <v>0</v>
      </c>
      <c r="K35" s="81" t="n">
        <f aca="false">K36+K37</f>
        <v>0</v>
      </c>
      <c r="L35" s="81" t="n">
        <f aca="false">L36+L37</f>
        <v>0</v>
      </c>
      <c r="M35" s="81" t="n">
        <f aca="false">M36+M37</f>
        <v>0</v>
      </c>
      <c r="N35" s="111"/>
      <c r="O35" s="112"/>
      <c r="P35" s="109"/>
      <c r="Q35" s="115"/>
      <c r="R35" s="115"/>
      <c r="S35" s="116"/>
      <c r="T35" s="116"/>
      <c r="U35" s="116"/>
      <c r="V35" s="116"/>
    </row>
    <row r="36" customFormat="false" ht="21" hidden="true" customHeight="true" outlineLevel="0" collapsed="false">
      <c r="A36" s="113"/>
      <c r="B36" s="105"/>
      <c r="C36" s="106"/>
      <c r="D36" s="75"/>
      <c r="E36" s="68"/>
      <c r="F36" s="83" t="s">
        <v>32</v>
      </c>
      <c r="G36" s="81" t="n">
        <f aca="false">SUM(H36:M36)</f>
        <v>0</v>
      </c>
      <c r="H36" s="81"/>
      <c r="I36" s="81"/>
      <c r="J36" s="81"/>
      <c r="K36" s="81"/>
      <c r="L36" s="81"/>
      <c r="M36" s="81"/>
      <c r="N36" s="111"/>
      <c r="O36" s="112"/>
      <c r="P36" s="109"/>
      <c r="Q36" s="115"/>
      <c r="R36" s="115"/>
      <c r="S36" s="116"/>
      <c r="T36" s="116"/>
      <c r="U36" s="116"/>
      <c r="V36" s="116"/>
    </row>
    <row r="37" customFormat="false" ht="26.25" hidden="true" customHeight="true" outlineLevel="0" collapsed="false">
      <c r="A37" s="113"/>
      <c r="B37" s="105"/>
      <c r="C37" s="106"/>
      <c r="D37" s="75"/>
      <c r="E37" s="68"/>
      <c r="F37" s="84" t="s">
        <v>33</v>
      </c>
      <c r="G37" s="81" t="n">
        <f aca="false">SUM(H37:M37)</f>
        <v>0</v>
      </c>
      <c r="H37" s="81"/>
      <c r="I37" s="81"/>
      <c r="J37" s="81"/>
      <c r="K37" s="81"/>
      <c r="L37" s="81"/>
      <c r="M37" s="81"/>
      <c r="N37" s="111"/>
      <c r="O37" s="112"/>
      <c r="P37" s="109"/>
      <c r="Q37" s="115"/>
      <c r="R37" s="115"/>
      <c r="S37" s="116"/>
      <c r="T37" s="116"/>
      <c r="U37" s="116"/>
      <c r="V37" s="116"/>
    </row>
    <row r="38" customFormat="false" ht="66.75" hidden="true" customHeight="true" outlineLevel="0" collapsed="false">
      <c r="A38" s="113" t="s">
        <v>157</v>
      </c>
      <c r="B38" s="105"/>
      <c r="C38" s="106" t="n">
        <v>2019</v>
      </c>
      <c r="D38" s="75" t="n">
        <v>2024</v>
      </c>
      <c r="E38" s="68"/>
      <c r="F38" s="80" t="s">
        <v>140</v>
      </c>
      <c r="G38" s="81" t="n">
        <f aca="false">G39+G40</f>
        <v>0</v>
      </c>
      <c r="H38" s="81" t="n">
        <f aca="false">H39+H40</f>
        <v>0</v>
      </c>
      <c r="I38" s="81" t="n">
        <f aca="false">I39+I40</f>
        <v>0</v>
      </c>
      <c r="J38" s="81" t="n">
        <f aca="false">J39+J40</f>
        <v>0</v>
      </c>
      <c r="K38" s="81" t="n">
        <f aca="false">K39+K40</f>
        <v>0</v>
      </c>
      <c r="L38" s="81" t="n">
        <f aca="false">L39+L40</f>
        <v>0</v>
      </c>
      <c r="M38" s="117" t="n">
        <f aca="false">M39+M40</f>
        <v>0</v>
      </c>
      <c r="N38" s="107"/>
      <c r="O38" s="118"/>
      <c r="P38" s="118"/>
      <c r="Q38" s="119"/>
      <c r="R38" s="119"/>
      <c r="S38" s="119"/>
      <c r="T38" s="119"/>
      <c r="U38" s="119"/>
      <c r="V38" s="119"/>
    </row>
    <row r="39" customFormat="false" ht="39.75" hidden="true" customHeight="true" outlineLevel="0" collapsed="false">
      <c r="A39" s="113"/>
      <c r="B39" s="105"/>
      <c r="C39" s="106"/>
      <c r="D39" s="75"/>
      <c r="E39" s="68"/>
      <c r="F39" s="84" t="s">
        <v>158</v>
      </c>
      <c r="G39" s="81" t="n">
        <f aca="false">SUM(H39:M39)</f>
        <v>0</v>
      </c>
      <c r="H39" s="81"/>
      <c r="I39" s="81"/>
      <c r="J39" s="81"/>
      <c r="K39" s="81"/>
      <c r="L39" s="81"/>
      <c r="M39" s="117"/>
      <c r="N39" s="107"/>
      <c r="O39" s="118"/>
      <c r="P39" s="118"/>
      <c r="Q39" s="119"/>
      <c r="R39" s="119"/>
      <c r="S39" s="119"/>
      <c r="T39" s="119"/>
      <c r="U39" s="119"/>
      <c r="V39" s="119"/>
    </row>
    <row r="40" customFormat="false" ht="39.75" hidden="true" customHeight="true" outlineLevel="0" collapsed="false">
      <c r="A40" s="113"/>
      <c r="B40" s="105"/>
      <c r="C40" s="106"/>
      <c r="D40" s="75"/>
      <c r="E40" s="68"/>
      <c r="F40" s="84" t="s">
        <v>159</v>
      </c>
      <c r="G40" s="81" t="n">
        <f aca="false">SUM(H40:M40)</f>
        <v>0</v>
      </c>
      <c r="H40" s="81"/>
      <c r="I40" s="81"/>
      <c r="J40" s="81"/>
      <c r="K40" s="81"/>
      <c r="L40" s="81"/>
      <c r="M40" s="117"/>
      <c r="N40" s="107"/>
      <c r="O40" s="118"/>
      <c r="P40" s="118"/>
      <c r="Q40" s="119"/>
      <c r="R40" s="119"/>
      <c r="S40" s="119"/>
      <c r="T40" s="119"/>
      <c r="U40" s="119"/>
      <c r="V40" s="119"/>
    </row>
    <row r="41" customFormat="false" ht="66.75" hidden="true" customHeight="true" outlineLevel="0" collapsed="false">
      <c r="A41" s="113" t="s">
        <v>160</v>
      </c>
      <c r="B41" s="105"/>
      <c r="C41" s="106" t="n">
        <v>2019</v>
      </c>
      <c r="D41" s="75" t="n">
        <v>2024</v>
      </c>
      <c r="E41" s="68"/>
      <c r="F41" s="80" t="s">
        <v>140</v>
      </c>
      <c r="G41" s="81" t="n">
        <f aca="false">G42+G43</f>
        <v>0</v>
      </c>
      <c r="H41" s="81" t="n">
        <f aca="false">H42+H43</f>
        <v>0</v>
      </c>
      <c r="I41" s="81" t="n">
        <f aca="false">I42+I43</f>
        <v>0</v>
      </c>
      <c r="J41" s="81" t="n">
        <f aca="false">J42+J43</f>
        <v>0</v>
      </c>
      <c r="K41" s="81" t="n">
        <f aca="false">K42+K43</f>
        <v>0</v>
      </c>
      <c r="L41" s="81" t="n">
        <f aca="false">L42+L43</f>
        <v>0</v>
      </c>
      <c r="M41" s="117" t="n">
        <f aca="false">M42+M43</f>
        <v>0</v>
      </c>
      <c r="N41" s="107"/>
      <c r="O41" s="119"/>
      <c r="P41" s="118"/>
      <c r="Q41" s="118"/>
      <c r="R41" s="118"/>
      <c r="S41" s="118"/>
      <c r="T41" s="118"/>
      <c r="U41" s="118"/>
      <c r="V41" s="118"/>
    </row>
    <row r="42" customFormat="false" ht="39.75" hidden="true" customHeight="true" outlineLevel="0" collapsed="false">
      <c r="A42" s="113"/>
      <c r="B42" s="105"/>
      <c r="C42" s="106"/>
      <c r="D42" s="75"/>
      <c r="E42" s="68"/>
      <c r="F42" s="84" t="s">
        <v>158</v>
      </c>
      <c r="G42" s="81" t="n">
        <f aca="false">SUM(H42:M42)</f>
        <v>0</v>
      </c>
      <c r="H42" s="81"/>
      <c r="I42" s="81"/>
      <c r="J42" s="81"/>
      <c r="K42" s="81"/>
      <c r="L42" s="81"/>
      <c r="M42" s="117"/>
      <c r="N42" s="107"/>
      <c r="O42" s="119"/>
      <c r="P42" s="118"/>
      <c r="Q42" s="118"/>
      <c r="R42" s="118"/>
      <c r="S42" s="118"/>
      <c r="T42" s="118"/>
      <c r="U42" s="118"/>
      <c r="V42" s="118"/>
    </row>
    <row r="43" customFormat="false" ht="39.75" hidden="true" customHeight="true" outlineLevel="0" collapsed="false">
      <c r="A43" s="113"/>
      <c r="B43" s="105"/>
      <c r="C43" s="106"/>
      <c r="D43" s="75"/>
      <c r="E43" s="68"/>
      <c r="F43" s="84" t="s">
        <v>159</v>
      </c>
      <c r="G43" s="81" t="n">
        <f aca="false">SUM(H43:M43)</f>
        <v>0</v>
      </c>
      <c r="H43" s="81"/>
      <c r="I43" s="81"/>
      <c r="J43" s="81"/>
      <c r="K43" s="81"/>
      <c r="L43" s="81"/>
      <c r="M43" s="117"/>
      <c r="N43" s="107"/>
      <c r="O43" s="119"/>
      <c r="P43" s="118"/>
      <c r="Q43" s="118"/>
      <c r="R43" s="118"/>
      <c r="S43" s="118"/>
      <c r="T43" s="118"/>
      <c r="U43" s="118"/>
      <c r="V43" s="118"/>
    </row>
    <row r="44" customFormat="false" ht="66.75" hidden="true" customHeight="true" outlineLevel="0" collapsed="false">
      <c r="A44" s="113" t="s">
        <v>161</v>
      </c>
      <c r="B44" s="105"/>
      <c r="C44" s="106"/>
      <c r="D44" s="75"/>
      <c r="E44" s="68"/>
      <c r="F44" s="80" t="s">
        <v>140</v>
      </c>
      <c r="G44" s="81" t="n">
        <f aca="false">G45+G46</f>
        <v>0</v>
      </c>
      <c r="H44" s="81" t="n">
        <f aca="false">H45+H46</f>
        <v>0</v>
      </c>
      <c r="I44" s="81" t="n">
        <f aca="false">I45+I46</f>
        <v>0</v>
      </c>
      <c r="J44" s="81" t="n">
        <f aca="false">J45+J46</f>
        <v>0</v>
      </c>
      <c r="K44" s="81" t="n">
        <f aca="false">K45+K46</f>
        <v>0</v>
      </c>
      <c r="L44" s="81" t="n">
        <f aca="false">L45+L46</f>
        <v>0</v>
      </c>
      <c r="M44" s="117" t="n">
        <f aca="false">M45+M46</f>
        <v>0</v>
      </c>
      <c r="N44" s="107"/>
      <c r="O44" s="118"/>
      <c r="P44" s="118"/>
      <c r="Q44" s="118"/>
      <c r="R44" s="118"/>
      <c r="S44" s="118"/>
      <c r="T44" s="118"/>
      <c r="U44" s="118"/>
      <c r="V44" s="118"/>
    </row>
    <row r="45" customFormat="false" ht="60" hidden="true" customHeight="true" outlineLevel="0" collapsed="false">
      <c r="A45" s="113"/>
      <c r="B45" s="105"/>
      <c r="C45" s="106"/>
      <c r="D45" s="75"/>
      <c r="E45" s="68"/>
      <c r="F45" s="84" t="s">
        <v>158</v>
      </c>
      <c r="G45" s="81" t="n">
        <f aca="false">SUM(H45:M45)</f>
        <v>0</v>
      </c>
      <c r="H45" s="81"/>
      <c r="I45" s="81"/>
      <c r="J45" s="81"/>
      <c r="K45" s="81"/>
      <c r="L45" s="81"/>
      <c r="M45" s="117"/>
      <c r="N45" s="107"/>
      <c r="O45" s="118"/>
      <c r="P45" s="118"/>
      <c r="Q45" s="118"/>
      <c r="R45" s="118"/>
      <c r="S45" s="118"/>
      <c r="T45" s="118"/>
      <c r="U45" s="118"/>
      <c r="V45" s="118"/>
    </row>
    <row r="46" customFormat="false" ht="61.5" hidden="true" customHeight="true" outlineLevel="0" collapsed="false">
      <c r="A46" s="113"/>
      <c r="B46" s="105"/>
      <c r="C46" s="106"/>
      <c r="D46" s="75"/>
      <c r="E46" s="68"/>
      <c r="F46" s="84" t="s">
        <v>159</v>
      </c>
      <c r="G46" s="81" t="n">
        <f aca="false">SUM(H46:M46)</f>
        <v>0</v>
      </c>
      <c r="H46" s="120"/>
      <c r="I46" s="120"/>
      <c r="J46" s="120"/>
      <c r="K46" s="120"/>
      <c r="L46" s="120"/>
      <c r="M46" s="117"/>
      <c r="N46" s="107"/>
      <c r="O46" s="118"/>
      <c r="P46" s="118"/>
      <c r="Q46" s="118"/>
      <c r="R46" s="118"/>
      <c r="S46" s="118"/>
      <c r="T46" s="118"/>
      <c r="U46" s="118"/>
      <c r="V46" s="118"/>
    </row>
    <row r="47" customFormat="false" ht="66.75" hidden="true" customHeight="true" outlineLevel="0" collapsed="false">
      <c r="A47" s="113" t="s">
        <v>162</v>
      </c>
      <c r="B47" s="105"/>
      <c r="C47" s="106"/>
      <c r="D47" s="75"/>
      <c r="E47" s="68"/>
      <c r="F47" s="80" t="s">
        <v>140</v>
      </c>
      <c r="G47" s="81" t="n">
        <f aca="false">G48+G49</f>
        <v>0</v>
      </c>
      <c r="H47" s="81" t="n">
        <f aca="false">H48+H49</f>
        <v>0</v>
      </c>
      <c r="I47" s="81" t="n">
        <f aca="false">I48+I49</f>
        <v>0</v>
      </c>
      <c r="J47" s="81" t="n">
        <f aca="false">J48+J49</f>
        <v>0</v>
      </c>
      <c r="K47" s="81" t="n">
        <f aca="false">K48+K49</f>
        <v>0</v>
      </c>
      <c r="L47" s="81" t="n">
        <f aca="false">L48+L49</f>
        <v>0</v>
      </c>
      <c r="M47" s="81" t="n">
        <f aca="false">M48+M49</f>
        <v>0</v>
      </c>
      <c r="N47" s="107"/>
      <c r="O47" s="118"/>
      <c r="P47" s="118"/>
      <c r="Q47" s="118"/>
      <c r="R47" s="118"/>
      <c r="S47" s="118"/>
      <c r="T47" s="118"/>
      <c r="U47" s="118"/>
      <c r="V47" s="118"/>
    </row>
    <row r="48" customFormat="false" ht="39.75" hidden="true" customHeight="true" outlineLevel="0" collapsed="false">
      <c r="A48" s="113"/>
      <c r="B48" s="105"/>
      <c r="C48" s="106"/>
      <c r="D48" s="75"/>
      <c r="E48" s="68"/>
      <c r="F48" s="84" t="s">
        <v>158</v>
      </c>
      <c r="G48" s="81" t="n">
        <f aca="false">SUM(H48:M48)</f>
        <v>0</v>
      </c>
      <c r="H48" s="81"/>
      <c r="I48" s="81"/>
      <c r="J48" s="81"/>
      <c r="K48" s="81"/>
      <c r="L48" s="81"/>
      <c r="M48" s="81"/>
      <c r="N48" s="107"/>
      <c r="O48" s="118"/>
      <c r="P48" s="118"/>
      <c r="Q48" s="118"/>
      <c r="R48" s="118"/>
      <c r="S48" s="118"/>
      <c r="T48" s="118"/>
      <c r="U48" s="118"/>
      <c r="V48" s="118"/>
    </row>
    <row r="49" customFormat="false" ht="39.75" hidden="true" customHeight="true" outlineLevel="0" collapsed="false">
      <c r="A49" s="113"/>
      <c r="B49" s="105"/>
      <c r="C49" s="106"/>
      <c r="D49" s="75"/>
      <c r="E49" s="68"/>
      <c r="F49" s="84" t="s">
        <v>159</v>
      </c>
      <c r="G49" s="81" t="n">
        <f aca="false">SUM(H49:M49)</f>
        <v>0</v>
      </c>
      <c r="H49" s="81"/>
      <c r="I49" s="81"/>
      <c r="J49" s="81"/>
      <c r="K49" s="81"/>
      <c r="L49" s="81"/>
      <c r="M49" s="81"/>
      <c r="N49" s="107"/>
      <c r="O49" s="118"/>
      <c r="P49" s="118"/>
      <c r="Q49" s="118"/>
      <c r="R49" s="118"/>
      <c r="S49" s="118"/>
      <c r="T49" s="118"/>
      <c r="U49" s="118"/>
      <c r="V49" s="118"/>
    </row>
    <row r="50" customFormat="false" ht="36.75" hidden="true" customHeight="true" outlineLevel="0" collapsed="false">
      <c r="A50" s="113" t="s">
        <v>163</v>
      </c>
      <c r="B50" s="105"/>
      <c r="C50" s="106"/>
      <c r="D50" s="75"/>
      <c r="E50" s="68"/>
      <c r="F50" s="80" t="s">
        <v>140</v>
      </c>
      <c r="G50" s="81" t="n">
        <f aca="false">G51+G52</f>
        <v>0</v>
      </c>
      <c r="H50" s="81" t="n">
        <f aca="false">H51+H52</f>
        <v>0</v>
      </c>
      <c r="I50" s="81" t="n">
        <f aca="false">I51+I52</f>
        <v>0</v>
      </c>
      <c r="J50" s="81" t="n">
        <f aca="false">J51+J52</f>
        <v>0</v>
      </c>
      <c r="K50" s="81" t="n">
        <f aca="false">K51+K52</f>
        <v>0</v>
      </c>
      <c r="L50" s="81" t="n">
        <f aca="false">L51+L52</f>
        <v>0</v>
      </c>
      <c r="M50" s="81" t="n">
        <f aca="false">M51+M52</f>
        <v>0</v>
      </c>
      <c r="N50" s="121"/>
      <c r="O50" s="118"/>
      <c r="P50" s="118"/>
      <c r="Q50" s="119"/>
      <c r="R50" s="114"/>
      <c r="S50" s="114"/>
      <c r="T50" s="114"/>
      <c r="U50" s="114"/>
      <c r="V50" s="114"/>
    </row>
    <row r="51" customFormat="false" ht="39.75" hidden="true" customHeight="true" outlineLevel="0" collapsed="false">
      <c r="A51" s="113"/>
      <c r="B51" s="105"/>
      <c r="C51" s="106"/>
      <c r="D51" s="75"/>
      <c r="E51" s="68"/>
      <c r="F51" s="84" t="s">
        <v>158</v>
      </c>
      <c r="G51" s="81" t="n">
        <f aca="false">SUM(H51:M51)</f>
        <v>0</v>
      </c>
      <c r="H51" s="81"/>
      <c r="I51" s="81"/>
      <c r="J51" s="81"/>
      <c r="K51" s="81"/>
      <c r="L51" s="81"/>
      <c r="M51" s="81"/>
      <c r="N51" s="121"/>
      <c r="O51" s="118"/>
      <c r="P51" s="118"/>
      <c r="Q51" s="119"/>
      <c r="R51" s="114"/>
      <c r="S51" s="114"/>
      <c r="T51" s="114"/>
      <c r="U51" s="114"/>
      <c r="V51" s="114"/>
    </row>
    <row r="52" customFormat="false" ht="93.75" hidden="true" customHeight="true" outlineLevel="0" collapsed="false">
      <c r="A52" s="113"/>
      <c r="B52" s="105"/>
      <c r="C52" s="106"/>
      <c r="D52" s="75"/>
      <c r="E52" s="68"/>
      <c r="F52" s="84" t="s">
        <v>159</v>
      </c>
      <c r="G52" s="81" t="n">
        <f aca="false">SUM(H52:M52)</f>
        <v>0</v>
      </c>
      <c r="H52" s="81"/>
      <c r="I52" s="81"/>
      <c r="J52" s="81"/>
      <c r="K52" s="81"/>
      <c r="L52" s="81"/>
      <c r="M52" s="81"/>
      <c r="N52" s="121"/>
      <c r="O52" s="118"/>
      <c r="P52" s="118"/>
      <c r="Q52" s="119"/>
      <c r="R52" s="114"/>
      <c r="S52" s="114"/>
      <c r="T52" s="114"/>
      <c r="U52" s="114"/>
      <c r="V52" s="114"/>
    </row>
    <row r="53" customFormat="false" ht="36.75" hidden="true" customHeight="true" outlineLevel="0" collapsed="false">
      <c r="A53" s="113" t="s">
        <v>164</v>
      </c>
      <c r="B53" s="105"/>
      <c r="C53" s="106"/>
      <c r="D53" s="75"/>
      <c r="E53" s="68"/>
      <c r="F53" s="80" t="s">
        <v>140</v>
      </c>
      <c r="G53" s="81" t="n">
        <f aca="false">G54+G55</f>
        <v>0</v>
      </c>
      <c r="H53" s="81" t="n">
        <f aca="false">H54+H55</f>
        <v>0</v>
      </c>
      <c r="I53" s="81" t="n">
        <f aca="false">I54+I55</f>
        <v>0</v>
      </c>
      <c r="J53" s="81" t="n">
        <f aca="false">J54+J55</f>
        <v>0</v>
      </c>
      <c r="K53" s="81" t="n">
        <f aca="false">K54+K55</f>
        <v>0</v>
      </c>
      <c r="L53" s="81" t="n">
        <f aca="false">L54+L55</f>
        <v>0</v>
      </c>
      <c r="M53" s="81" t="n">
        <f aca="false">M54+M55</f>
        <v>0</v>
      </c>
      <c r="N53" s="121"/>
      <c r="O53" s="118"/>
      <c r="P53" s="118"/>
      <c r="Q53" s="118"/>
      <c r="R53" s="118"/>
      <c r="S53" s="118"/>
      <c r="T53" s="108"/>
      <c r="U53" s="108"/>
      <c r="V53" s="108"/>
    </row>
    <row r="54" customFormat="false" ht="39.75" hidden="true" customHeight="true" outlineLevel="0" collapsed="false">
      <c r="A54" s="113"/>
      <c r="B54" s="105"/>
      <c r="C54" s="106"/>
      <c r="D54" s="75"/>
      <c r="E54" s="68"/>
      <c r="F54" s="84" t="s">
        <v>158</v>
      </c>
      <c r="G54" s="81" t="n">
        <f aca="false">SUM(H54:M54)</f>
        <v>0</v>
      </c>
      <c r="H54" s="81"/>
      <c r="I54" s="81"/>
      <c r="J54" s="81"/>
      <c r="K54" s="81"/>
      <c r="L54" s="81"/>
      <c r="M54" s="81"/>
      <c r="N54" s="121"/>
      <c r="O54" s="118"/>
      <c r="P54" s="118"/>
      <c r="Q54" s="118"/>
      <c r="R54" s="118"/>
      <c r="S54" s="118"/>
      <c r="T54" s="108"/>
      <c r="U54" s="108"/>
      <c r="V54" s="108"/>
    </row>
    <row r="55" customFormat="false" ht="69.75" hidden="true" customHeight="true" outlineLevel="0" collapsed="false">
      <c r="A55" s="113"/>
      <c r="B55" s="105"/>
      <c r="C55" s="106"/>
      <c r="D55" s="75"/>
      <c r="E55" s="68"/>
      <c r="F55" s="84" t="s">
        <v>159</v>
      </c>
      <c r="G55" s="81" t="n">
        <f aca="false">SUM(H55:M55)</f>
        <v>0</v>
      </c>
      <c r="H55" s="81"/>
      <c r="I55" s="81"/>
      <c r="J55" s="81"/>
      <c r="K55" s="81"/>
      <c r="L55" s="81"/>
      <c r="M55" s="81"/>
      <c r="N55" s="121"/>
      <c r="O55" s="118"/>
      <c r="P55" s="118"/>
      <c r="Q55" s="118"/>
      <c r="R55" s="118"/>
      <c r="S55" s="118"/>
      <c r="T55" s="108"/>
      <c r="U55" s="108"/>
      <c r="V55" s="108"/>
    </row>
    <row r="56" customFormat="false" ht="36.75" hidden="true" customHeight="true" outlineLevel="0" collapsed="false">
      <c r="A56" s="113" t="s">
        <v>165</v>
      </c>
      <c r="B56" s="105"/>
      <c r="C56" s="106"/>
      <c r="D56" s="75"/>
      <c r="E56" s="68"/>
      <c r="F56" s="80" t="s">
        <v>140</v>
      </c>
      <c r="G56" s="81" t="n">
        <f aca="false">G57+G58</f>
        <v>0</v>
      </c>
      <c r="H56" s="81" t="n">
        <f aca="false">H57+H58</f>
        <v>0</v>
      </c>
      <c r="I56" s="81" t="n">
        <f aca="false">I57+I58</f>
        <v>0</v>
      </c>
      <c r="J56" s="81" t="n">
        <f aca="false">J57+J58</f>
        <v>0</v>
      </c>
      <c r="K56" s="81" t="n">
        <f aca="false">K57+K58</f>
        <v>0</v>
      </c>
      <c r="L56" s="81" t="n">
        <f aca="false">L57+L58</f>
        <v>0</v>
      </c>
      <c r="M56" s="117" t="n">
        <f aca="false">M57+M58</f>
        <v>0</v>
      </c>
      <c r="N56" s="107"/>
      <c r="O56" s="118"/>
      <c r="P56" s="118"/>
      <c r="Q56" s="118"/>
      <c r="R56" s="108"/>
      <c r="S56" s="108"/>
      <c r="T56" s="108"/>
      <c r="U56" s="108"/>
      <c r="V56" s="108"/>
    </row>
    <row r="57" customFormat="false" ht="39.75" hidden="true" customHeight="true" outlineLevel="0" collapsed="false">
      <c r="A57" s="113"/>
      <c r="B57" s="105"/>
      <c r="C57" s="106"/>
      <c r="D57" s="75"/>
      <c r="E57" s="68"/>
      <c r="F57" s="84" t="s">
        <v>158</v>
      </c>
      <c r="G57" s="81" t="n">
        <f aca="false">SUM(H57:M57)</f>
        <v>0</v>
      </c>
      <c r="H57" s="81"/>
      <c r="I57" s="81"/>
      <c r="J57" s="81"/>
      <c r="K57" s="81"/>
      <c r="L57" s="81"/>
      <c r="M57" s="117"/>
      <c r="N57" s="107"/>
      <c r="O57" s="118"/>
      <c r="P57" s="118"/>
      <c r="Q57" s="118"/>
      <c r="R57" s="108"/>
      <c r="S57" s="108"/>
      <c r="T57" s="108"/>
      <c r="U57" s="108"/>
      <c r="V57" s="108"/>
    </row>
    <row r="58" customFormat="false" ht="47.25" hidden="true" customHeight="true" outlineLevel="0" collapsed="false">
      <c r="A58" s="113"/>
      <c r="B58" s="105"/>
      <c r="C58" s="106"/>
      <c r="D58" s="75"/>
      <c r="E58" s="68"/>
      <c r="F58" s="84" t="s">
        <v>159</v>
      </c>
      <c r="G58" s="81" t="n">
        <f aca="false">SUM(H58:M58)</f>
        <v>0</v>
      </c>
      <c r="H58" s="120"/>
      <c r="I58" s="120"/>
      <c r="J58" s="120"/>
      <c r="K58" s="120"/>
      <c r="L58" s="120"/>
      <c r="M58" s="117"/>
      <c r="N58" s="107"/>
      <c r="O58" s="118"/>
      <c r="P58" s="118"/>
      <c r="Q58" s="118"/>
      <c r="R58" s="108"/>
      <c r="S58" s="108"/>
      <c r="T58" s="108"/>
      <c r="U58" s="108"/>
      <c r="V58" s="108"/>
    </row>
    <row r="59" customFormat="false" ht="36.75" hidden="true" customHeight="true" outlineLevel="0" collapsed="false">
      <c r="A59" s="113"/>
      <c r="B59" s="105"/>
      <c r="C59" s="106"/>
      <c r="D59" s="75"/>
      <c r="E59" s="68"/>
      <c r="F59" s="80" t="s">
        <v>140</v>
      </c>
      <c r="G59" s="81" t="n">
        <f aca="false">G60+G61</f>
        <v>0</v>
      </c>
      <c r="H59" s="81" t="n">
        <f aca="false">H60+H61</f>
        <v>0</v>
      </c>
      <c r="I59" s="81" t="n">
        <f aca="false">I60+I61</f>
        <v>0</v>
      </c>
      <c r="J59" s="81" t="n">
        <f aca="false">J60+J61</f>
        <v>0</v>
      </c>
      <c r="K59" s="81" t="n">
        <f aca="false">K60+K61</f>
        <v>0</v>
      </c>
      <c r="L59" s="81" t="n">
        <f aca="false">L60+L61</f>
        <v>0</v>
      </c>
      <c r="M59" s="117" t="n">
        <f aca="false">M60+M61</f>
        <v>0</v>
      </c>
      <c r="N59" s="107"/>
      <c r="O59" s="118"/>
      <c r="P59" s="118"/>
      <c r="Q59" s="108"/>
      <c r="R59" s="108"/>
      <c r="S59" s="108"/>
      <c r="T59" s="108"/>
      <c r="U59" s="108"/>
      <c r="V59" s="108"/>
    </row>
    <row r="60" customFormat="false" ht="39.75" hidden="true" customHeight="true" outlineLevel="0" collapsed="false">
      <c r="A60" s="113"/>
      <c r="B60" s="105"/>
      <c r="C60" s="106"/>
      <c r="D60" s="75"/>
      <c r="E60" s="68"/>
      <c r="F60" s="84" t="s">
        <v>158</v>
      </c>
      <c r="G60" s="81" t="n">
        <f aca="false">SUM(H60:M60)</f>
        <v>0</v>
      </c>
      <c r="H60" s="81"/>
      <c r="I60" s="81"/>
      <c r="J60" s="81"/>
      <c r="K60" s="81"/>
      <c r="L60" s="81"/>
      <c r="M60" s="117"/>
      <c r="N60" s="107"/>
      <c r="O60" s="118"/>
      <c r="P60" s="118"/>
      <c r="Q60" s="108"/>
      <c r="R60" s="108"/>
      <c r="S60" s="108"/>
      <c r="T60" s="108"/>
      <c r="U60" s="108"/>
      <c r="V60" s="108"/>
    </row>
    <row r="61" customFormat="false" ht="47.25" hidden="true" customHeight="true" outlineLevel="0" collapsed="false">
      <c r="A61" s="113"/>
      <c r="B61" s="105"/>
      <c r="C61" s="106"/>
      <c r="D61" s="75"/>
      <c r="E61" s="68"/>
      <c r="F61" s="84" t="s">
        <v>159</v>
      </c>
      <c r="G61" s="81" t="n">
        <f aca="false">SUM(H61:M61)</f>
        <v>0</v>
      </c>
      <c r="H61" s="120"/>
      <c r="I61" s="120"/>
      <c r="J61" s="120"/>
      <c r="K61" s="120"/>
      <c r="L61" s="120"/>
      <c r="M61" s="117"/>
      <c r="N61" s="107"/>
      <c r="O61" s="118"/>
      <c r="P61" s="118"/>
      <c r="Q61" s="108"/>
      <c r="R61" s="108"/>
      <c r="S61" s="108"/>
      <c r="T61" s="108"/>
      <c r="U61" s="108"/>
      <c r="V61" s="108"/>
    </row>
    <row r="62" customFormat="false" ht="36.75" hidden="true" customHeight="true" outlineLevel="0" collapsed="false">
      <c r="A62" s="113" t="s">
        <v>166</v>
      </c>
      <c r="B62" s="105"/>
      <c r="C62" s="106"/>
      <c r="D62" s="75"/>
      <c r="E62" s="68"/>
      <c r="F62" s="80" t="s">
        <v>140</v>
      </c>
      <c r="G62" s="81" t="n">
        <f aca="false">G63+G64</f>
        <v>0</v>
      </c>
      <c r="H62" s="81" t="n">
        <f aca="false">H63+H64</f>
        <v>0</v>
      </c>
      <c r="I62" s="81" t="n">
        <f aca="false">I63+I64</f>
        <v>0</v>
      </c>
      <c r="J62" s="81" t="n">
        <f aca="false">J63+J64</f>
        <v>0</v>
      </c>
      <c r="K62" s="81" t="n">
        <f aca="false">K63+K64</f>
        <v>0</v>
      </c>
      <c r="L62" s="81" t="n">
        <f aca="false">L63+L64</f>
        <v>0</v>
      </c>
      <c r="M62" s="117" t="n">
        <f aca="false">M63+M64</f>
        <v>0</v>
      </c>
      <c r="N62" s="107"/>
      <c r="O62" s="118"/>
      <c r="P62" s="118"/>
      <c r="Q62" s="118"/>
      <c r="R62" s="118"/>
      <c r="S62" s="118"/>
      <c r="T62" s="118"/>
      <c r="U62" s="118"/>
      <c r="V62" s="118"/>
    </row>
    <row r="63" customFormat="false" ht="39.75" hidden="true" customHeight="true" outlineLevel="0" collapsed="false">
      <c r="A63" s="113"/>
      <c r="B63" s="105"/>
      <c r="C63" s="106"/>
      <c r="D63" s="75"/>
      <c r="E63" s="68"/>
      <c r="F63" s="84" t="s">
        <v>158</v>
      </c>
      <c r="G63" s="81" t="n">
        <f aca="false">SUM(H63:M63)</f>
        <v>0</v>
      </c>
      <c r="H63" s="81"/>
      <c r="I63" s="81"/>
      <c r="J63" s="81"/>
      <c r="K63" s="81"/>
      <c r="L63" s="81"/>
      <c r="M63" s="117"/>
      <c r="N63" s="107"/>
      <c r="O63" s="118"/>
      <c r="P63" s="118"/>
      <c r="Q63" s="118"/>
      <c r="R63" s="118"/>
      <c r="S63" s="118"/>
      <c r="T63" s="118"/>
      <c r="U63" s="118"/>
      <c r="V63" s="118"/>
    </row>
    <row r="64" customFormat="false" ht="57" hidden="true" customHeight="true" outlineLevel="0" collapsed="false">
      <c r="A64" s="113"/>
      <c r="B64" s="105"/>
      <c r="C64" s="106"/>
      <c r="D64" s="75"/>
      <c r="E64" s="68"/>
      <c r="F64" s="84" t="s">
        <v>159</v>
      </c>
      <c r="G64" s="81" t="n">
        <f aca="false">SUM(H64:M64)</f>
        <v>0</v>
      </c>
      <c r="H64" s="120"/>
      <c r="I64" s="120"/>
      <c r="J64" s="120"/>
      <c r="K64" s="120"/>
      <c r="L64" s="120"/>
      <c r="M64" s="117"/>
      <c r="N64" s="107"/>
      <c r="O64" s="118"/>
      <c r="P64" s="118"/>
      <c r="Q64" s="118"/>
      <c r="R64" s="118"/>
      <c r="S64" s="118"/>
      <c r="T64" s="118"/>
      <c r="U64" s="118"/>
      <c r="V64" s="118"/>
    </row>
    <row r="65" customFormat="false" ht="36.75" hidden="true" customHeight="true" outlineLevel="0" collapsed="false">
      <c r="A65" s="113" t="s">
        <v>167</v>
      </c>
      <c r="B65" s="105"/>
      <c r="C65" s="106"/>
      <c r="D65" s="75"/>
      <c r="E65" s="68"/>
      <c r="F65" s="80" t="s">
        <v>140</v>
      </c>
      <c r="G65" s="81" t="n">
        <f aca="false">G66+G67</f>
        <v>0</v>
      </c>
      <c r="H65" s="81" t="n">
        <f aca="false">H66+H67</f>
        <v>0</v>
      </c>
      <c r="I65" s="81" t="n">
        <f aca="false">I66+I67</f>
        <v>0</v>
      </c>
      <c r="J65" s="81" t="n">
        <f aca="false">J66+J67</f>
        <v>0</v>
      </c>
      <c r="K65" s="81" t="n">
        <f aca="false">K66+K67</f>
        <v>0</v>
      </c>
      <c r="L65" s="81" t="n">
        <f aca="false">L66+L67</f>
        <v>0</v>
      </c>
      <c r="M65" s="117" t="n">
        <f aca="false">M66+M67</f>
        <v>0</v>
      </c>
      <c r="N65" s="107"/>
      <c r="O65" s="118"/>
      <c r="P65" s="118"/>
      <c r="Q65" s="118"/>
      <c r="R65" s="118"/>
      <c r="S65" s="118"/>
      <c r="T65" s="118"/>
      <c r="U65" s="118"/>
      <c r="V65" s="118"/>
    </row>
    <row r="66" customFormat="false" ht="39.75" hidden="true" customHeight="true" outlineLevel="0" collapsed="false">
      <c r="A66" s="113"/>
      <c r="B66" s="105"/>
      <c r="C66" s="106"/>
      <c r="D66" s="75"/>
      <c r="E66" s="68"/>
      <c r="F66" s="84" t="s">
        <v>158</v>
      </c>
      <c r="G66" s="81" t="n">
        <f aca="false">SUM(H66:M66)</f>
        <v>0</v>
      </c>
      <c r="H66" s="81"/>
      <c r="I66" s="81"/>
      <c r="J66" s="81"/>
      <c r="K66" s="81"/>
      <c r="L66" s="81"/>
      <c r="M66" s="117"/>
      <c r="N66" s="107"/>
      <c r="O66" s="118"/>
      <c r="P66" s="118"/>
      <c r="Q66" s="118"/>
      <c r="R66" s="118"/>
      <c r="S66" s="118"/>
      <c r="T66" s="118"/>
      <c r="U66" s="118"/>
      <c r="V66" s="118"/>
    </row>
    <row r="67" customFormat="false" ht="47.25" hidden="true" customHeight="true" outlineLevel="0" collapsed="false">
      <c r="A67" s="113"/>
      <c r="B67" s="105"/>
      <c r="C67" s="106"/>
      <c r="D67" s="75"/>
      <c r="E67" s="68"/>
      <c r="F67" s="84" t="s">
        <v>159</v>
      </c>
      <c r="G67" s="81" t="n">
        <f aca="false">SUM(H67:M67)</f>
        <v>0</v>
      </c>
      <c r="H67" s="120"/>
      <c r="I67" s="120"/>
      <c r="J67" s="120"/>
      <c r="K67" s="120"/>
      <c r="L67" s="120"/>
      <c r="M67" s="117"/>
      <c r="N67" s="107"/>
      <c r="O67" s="118"/>
      <c r="P67" s="118"/>
      <c r="Q67" s="118"/>
      <c r="R67" s="118"/>
      <c r="S67" s="118"/>
      <c r="T67" s="118"/>
      <c r="U67" s="118"/>
      <c r="V67" s="118"/>
    </row>
    <row r="68" customFormat="false" ht="36.75" hidden="true" customHeight="true" outlineLevel="0" collapsed="false">
      <c r="A68" s="113" t="s">
        <v>168</v>
      </c>
      <c r="B68" s="105"/>
      <c r="C68" s="106"/>
      <c r="D68" s="75"/>
      <c r="E68" s="68"/>
      <c r="F68" s="80" t="s">
        <v>140</v>
      </c>
      <c r="G68" s="81" t="n">
        <f aca="false">G69+G70</f>
        <v>0</v>
      </c>
      <c r="H68" s="81" t="n">
        <f aca="false">H69+H70</f>
        <v>0</v>
      </c>
      <c r="I68" s="81" t="n">
        <f aca="false">I69+I70</f>
        <v>0</v>
      </c>
      <c r="J68" s="81" t="n">
        <f aca="false">J69+J70</f>
        <v>0</v>
      </c>
      <c r="K68" s="81" t="n">
        <f aca="false">K69+K70</f>
        <v>0</v>
      </c>
      <c r="L68" s="81" t="n">
        <f aca="false">L69+L70</f>
        <v>0</v>
      </c>
      <c r="M68" s="81" t="n">
        <f aca="false">M69+M70</f>
        <v>0</v>
      </c>
      <c r="N68" s="107"/>
      <c r="O68" s="118"/>
      <c r="P68" s="118"/>
      <c r="Q68" s="118"/>
      <c r="R68" s="118"/>
      <c r="S68" s="118"/>
      <c r="T68" s="118"/>
      <c r="U68" s="118"/>
      <c r="V68" s="118"/>
    </row>
    <row r="69" customFormat="false" ht="39.75" hidden="true" customHeight="true" outlineLevel="0" collapsed="false">
      <c r="A69" s="113"/>
      <c r="B69" s="105"/>
      <c r="C69" s="106"/>
      <c r="D69" s="75"/>
      <c r="E69" s="68"/>
      <c r="F69" s="84" t="s">
        <v>158</v>
      </c>
      <c r="G69" s="81" t="n">
        <f aca="false">SUM(H69:M69)</f>
        <v>0</v>
      </c>
      <c r="H69" s="81"/>
      <c r="I69" s="81"/>
      <c r="J69" s="81"/>
      <c r="K69" s="81"/>
      <c r="L69" s="81"/>
      <c r="M69" s="81"/>
      <c r="N69" s="107"/>
      <c r="O69" s="118"/>
      <c r="P69" s="118"/>
      <c r="Q69" s="118"/>
      <c r="R69" s="118"/>
      <c r="S69" s="118"/>
      <c r="T69" s="118"/>
      <c r="U69" s="118"/>
      <c r="V69" s="118"/>
    </row>
    <row r="70" customFormat="false" ht="47.25" hidden="true" customHeight="true" outlineLevel="0" collapsed="false">
      <c r="A70" s="113"/>
      <c r="B70" s="105"/>
      <c r="C70" s="106"/>
      <c r="D70" s="75"/>
      <c r="E70" s="68"/>
      <c r="F70" s="84" t="s">
        <v>159</v>
      </c>
      <c r="G70" s="81" t="n">
        <f aca="false">SUM(H70:M70)</f>
        <v>0</v>
      </c>
      <c r="H70" s="81"/>
      <c r="I70" s="81"/>
      <c r="J70" s="81"/>
      <c r="K70" s="81"/>
      <c r="L70" s="81"/>
      <c r="M70" s="81"/>
      <c r="N70" s="107"/>
      <c r="O70" s="118"/>
      <c r="P70" s="118"/>
      <c r="Q70" s="118"/>
      <c r="R70" s="118"/>
      <c r="S70" s="118"/>
      <c r="T70" s="118"/>
      <c r="U70" s="118"/>
      <c r="V70" s="118"/>
    </row>
    <row r="71" customFormat="false" ht="36.75" hidden="true" customHeight="true" outlineLevel="0" collapsed="false">
      <c r="A71" s="113" t="s">
        <v>169</v>
      </c>
      <c r="B71" s="105"/>
      <c r="C71" s="106"/>
      <c r="D71" s="75"/>
      <c r="E71" s="68"/>
      <c r="F71" s="80" t="s">
        <v>140</v>
      </c>
      <c r="G71" s="81" t="n">
        <f aca="false">G72+G73</f>
        <v>0</v>
      </c>
      <c r="H71" s="81" t="n">
        <f aca="false">H72+H73</f>
        <v>0</v>
      </c>
      <c r="I71" s="81" t="n">
        <f aca="false">I72+I73</f>
        <v>0</v>
      </c>
      <c r="J71" s="81" t="n">
        <f aca="false">J72+J73</f>
        <v>0</v>
      </c>
      <c r="K71" s="81" t="n">
        <f aca="false">K72+K73</f>
        <v>0</v>
      </c>
      <c r="L71" s="81" t="n">
        <f aca="false">L72+L73</f>
        <v>0</v>
      </c>
      <c r="M71" s="81" t="n">
        <f aca="false">M72+M73</f>
        <v>0</v>
      </c>
      <c r="N71" s="121"/>
      <c r="O71" s="118"/>
      <c r="P71" s="118"/>
      <c r="Q71" s="118"/>
      <c r="R71" s="118"/>
      <c r="S71" s="118"/>
      <c r="T71" s="118"/>
      <c r="U71" s="118"/>
      <c r="V71" s="118"/>
    </row>
    <row r="72" customFormat="false" ht="39.75" hidden="true" customHeight="true" outlineLevel="0" collapsed="false">
      <c r="A72" s="113"/>
      <c r="B72" s="105"/>
      <c r="C72" s="106"/>
      <c r="D72" s="75"/>
      <c r="E72" s="68"/>
      <c r="F72" s="84" t="s">
        <v>158</v>
      </c>
      <c r="G72" s="81" t="n">
        <f aca="false">SUM(H72:M72)</f>
        <v>0</v>
      </c>
      <c r="H72" s="81"/>
      <c r="I72" s="81"/>
      <c r="J72" s="81"/>
      <c r="K72" s="81"/>
      <c r="L72" s="81"/>
      <c r="M72" s="81"/>
      <c r="N72" s="121"/>
      <c r="O72" s="118"/>
      <c r="P72" s="118"/>
      <c r="Q72" s="118"/>
      <c r="R72" s="118"/>
      <c r="S72" s="118"/>
      <c r="T72" s="118"/>
      <c r="U72" s="118"/>
      <c r="V72" s="118"/>
    </row>
    <row r="73" customFormat="false" ht="61.5" hidden="true" customHeight="true" outlineLevel="0" collapsed="false">
      <c r="A73" s="113"/>
      <c r="B73" s="105"/>
      <c r="C73" s="106"/>
      <c r="D73" s="75"/>
      <c r="E73" s="68"/>
      <c r="F73" s="84" t="s">
        <v>159</v>
      </c>
      <c r="G73" s="81" t="n">
        <f aca="false">SUM(H73:M73)</f>
        <v>0</v>
      </c>
      <c r="H73" s="81"/>
      <c r="I73" s="81"/>
      <c r="J73" s="81"/>
      <c r="K73" s="81"/>
      <c r="L73" s="81"/>
      <c r="M73" s="81"/>
      <c r="N73" s="121"/>
      <c r="O73" s="118"/>
      <c r="P73" s="118"/>
      <c r="Q73" s="118"/>
      <c r="R73" s="118"/>
      <c r="S73" s="118"/>
      <c r="T73" s="118"/>
      <c r="U73" s="118"/>
      <c r="V73" s="118"/>
    </row>
    <row r="74" customFormat="false" ht="36.75" hidden="true" customHeight="true" outlineLevel="0" collapsed="false">
      <c r="A74" s="113" t="s">
        <v>170</v>
      </c>
      <c r="B74" s="105"/>
      <c r="C74" s="106"/>
      <c r="D74" s="75"/>
      <c r="E74" s="68"/>
      <c r="F74" s="80" t="s">
        <v>140</v>
      </c>
      <c r="G74" s="81" t="n">
        <f aca="false">G75+G76</f>
        <v>0</v>
      </c>
      <c r="H74" s="81" t="n">
        <f aca="false">H75+H76</f>
        <v>0</v>
      </c>
      <c r="I74" s="81" t="n">
        <f aca="false">I75+I76</f>
        <v>0</v>
      </c>
      <c r="J74" s="81" t="n">
        <f aca="false">J75+J76</f>
        <v>0</v>
      </c>
      <c r="K74" s="81" t="n">
        <f aca="false">K75+K76</f>
        <v>0</v>
      </c>
      <c r="L74" s="81" t="n">
        <f aca="false">L75+L76</f>
        <v>0</v>
      </c>
      <c r="M74" s="81" t="n">
        <f aca="false">M75+M76</f>
        <v>0</v>
      </c>
      <c r="N74" s="121"/>
      <c r="O74" s="118"/>
      <c r="P74" s="118"/>
      <c r="Q74" s="118"/>
      <c r="R74" s="118"/>
      <c r="S74" s="118"/>
      <c r="T74" s="118"/>
      <c r="U74" s="118"/>
      <c r="V74" s="118"/>
    </row>
    <row r="75" customFormat="false" ht="39.75" hidden="true" customHeight="true" outlineLevel="0" collapsed="false">
      <c r="A75" s="113"/>
      <c r="B75" s="105"/>
      <c r="C75" s="106"/>
      <c r="D75" s="75"/>
      <c r="E75" s="68"/>
      <c r="F75" s="84" t="s">
        <v>158</v>
      </c>
      <c r="G75" s="81" t="n">
        <f aca="false">SUM(H75:M75)</f>
        <v>0</v>
      </c>
      <c r="H75" s="81"/>
      <c r="I75" s="81"/>
      <c r="J75" s="81"/>
      <c r="K75" s="81"/>
      <c r="L75" s="81"/>
      <c r="M75" s="81"/>
      <c r="N75" s="121"/>
      <c r="O75" s="118"/>
      <c r="P75" s="118"/>
      <c r="Q75" s="118"/>
      <c r="R75" s="118"/>
      <c r="S75" s="118"/>
      <c r="T75" s="118"/>
      <c r="U75" s="118"/>
      <c r="V75" s="118"/>
    </row>
    <row r="76" customFormat="false" ht="47.25" hidden="true" customHeight="true" outlineLevel="0" collapsed="false">
      <c r="A76" s="113"/>
      <c r="B76" s="105"/>
      <c r="C76" s="106"/>
      <c r="D76" s="75"/>
      <c r="E76" s="68"/>
      <c r="F76" s="84" t="s">
        <v>159</v>
      </c>
      <c r="G76" s="120" t="n">
        <f aca="false">SUM(H76:M76)</f>
        <v>0</v>
      </c>
      <c r="H76" s="81"/>
      <c r="I76" s="81"/>
      <c r="J76" s="81"/>
      <c r="K76" s="81"/>
      <c r="L76" s="81"/>
      <c r="M76" s="81"/>
      <c r="N76" s="121"/>
      <c r="O76" s="118"/>
      <c r="P76" s="118"/>
      <c r="Q76" s="118"/>
      <c r="R76" s="118"/>
      <c r="S76" s="118"/>
      <c r="T76" s="118"/>
      <c r="U76" s="118"/>
      <c r="V76" s="118"/>
    </row>
    <row r="77" customFormat="false" ht="36.75" hidden="true" customHeight="true" outlineLevel="0" collapsed="false">
      <c r="A77" s="113" t="s">
        <v>171</v>
      </c>
      <c r="B77" s="105"/>
      <c r="C77" s="106"/>
      <c r="D77" s="75"/>
      <c r="E77" s="68"/>
      <c r="F77" s="80" t="s">
        <v>140</v>
      </c>
      <c r="G77" s="81" t="n">
        <f aca="false">G78+G79</f>
        <v>0</v>
      </c>
      <c r="H77" s="81" t="n">
        <f aca="false">H78+H79</f>
        <v>0</v>
      </c>
      <c r="I77" s="81" t="n">
        <f aca="false">I78+I79</f>
        <v>0</v>
      </c>
      <c r="J77" s="81" t="n">
        <f aca="false">J78+J79</f>
        <v>0</v>
      </c>
      <c r="K77" s="81" t="n">
        <f aca="false">K78+K79</f>
        <v>0</v>
      </c>
      <c r="L77" s="81" t="n">
        <f aca="false">L78+L79</f>
        <v>0</v>
      </c>
      <c r="M77" s="81" t="n">
        <f aca="false">M78+M79</f>
        <v>0</v>
      </c>
      <c r="N77" s="121"/>
      <c r="O77" s="118"/>
      <c r="P77" s="118"/>
      <c r="Q77" s="118"/>
      <c r="R77" s="118"/>
      <c r="S77" s="118"/>
      <c r="T77" s="118"/>
      <c r="U77" s="118"/>
      <c r="V77" s="118"/>
    </row>
    <row r="78" customFormat="false" ht="39.75" hidden="true" customHeight="true" outlineLevel="0" collapsed="false">
      <c r="A78" s="113"/>
      <c r="B78" s="105"/>
      <c r="C78" s="106"/>
      <c r="D78" s="75"/>
      <c r="E78" s="68"/>
      <c r="F78" s="84" t="s">
        <v>158</v>
      </c>
      <c r="G78" s="81" t="n">
        <f aca="false">SUM(H78:M78)</f>
        <v>0</v>
      </c>
      <c r="H78" s="81"/>
      <c r="I78" s="81"/>
      <c r="J78" s="81"/>
      <c r="K78" s="81"/>
      <c r="L78" s="81"/>
      <c r="M78" s="81"/>
      <c r="N78" s="121"/>
      <c r="O78" s="118"/>
      <c r="P78" s="118"/>
      <c r="Q78" s="118"/>
      <c r="R78" s="118"/>
      <c r="S78" s="118"/>
      <c r="T78" s="118"/>
      <c r="U78" s="118"/>
      <c r="V78" s="118"/>
    </row>
    <row r="79" customFormat="false" ht="47.25" hidden="true" customHeight="true" outlineLevel="0" collapsed="false">
      <c r="A79" s="113"/>
      <c r="B79" s="105"/>
      <c r="C79" s="106"/>
      <c r="D79" s="75"/>
      <c r="E79" s="68"/>
      <c r="F79" s="84" t="s">
        <v>159</v>
      </c>
      <c r="G79" s="81" t="n">
        <f aca="false">SUM(H79:M79)</f>
        <v>0</v>
      </c>
      <c r="H79" s="81"/>
      <c r="I79" s="81"/>
      <c r="J79" s="81"/>
      <c r="K79" s="81"/>
      <c r="L79" s="81"/>
      <c r="M79" s="81"/>
      <c r="N79" s="121"/>
      <c r="O79" s="118"/>
      <c r="P79" s="118"/>
      <c r="Q79" s="118"/>
      <c r="R79" s="118"/>
      <c r="S79" s="118"/>
      <c r="T79" s="118"/>
      <c r="U79" s="118"/>
      <c r="V79" s="118"/>
    </row>
    <row r="80" customFormat="false" ht="36.75" hidden="true" customHeight="true" outlineLevel="0" collapsed="false">
      <c r="A80" s="113" t="s">
        <v>172</v>
      </c>
      <c r="B80" s="105"/>
      <c r="C80" s="106"/>
      <c r="D80" s="75"/>
      <c r="E80" s="68"/>
      <c r="F80" s="80" t="s">
        <v>140</v>
      </c>
      <c r="G80" s="81" t="n">
        <f aca="false">G81+G82</f>
        <v>0</v>
      </c>
      <c r="H80" s="81" t="n">
        <f aca="false">H81+H82</f>
        <v>0</v>
      </c>
      <c r="I80" s="81" t="n">
        <f aca="false">I81+I82</f>
        <v>0</v>
      </c>
      <c r="J80" s="81" t="n">
        <f aca="false">J81+J82</f>
        <v>0</v>
      </c>
      <c r="K80" s="81" t="n">
        <f aca="false">K81+K82</f>
        <v>0</v>
      </c>
      <c r="L80" s="81" t="n">
        <f aca="false">L81+L82</f>
        <v>0</v>
      </c>
      <c r="M80" s="81" t="n">
        <f aca="false">M81+M82</f>
        <v>0</v>
      </c>
      <c r="N80" s="121"/>
      <c r="O80" s="118"/>
      <c r="P80" s="118"/>
      <c r="Q80" s="118"/>
      <c r="R80" s="118"/>
      <c r="S80" s="118"/>
      <c r="T80" s="118"/>
      <c r="U80" s="118"/>
      <c r="V80" s="118"/>
    </row>
    <row r="81" customFormat="false" ht="39.75" hidden="true" customHeight="true" outlineLevel="0" collapsed="false">
      <c r="A81" s="113"/>
      <c r="B81" s="105"/>
      <c r="C81" s="106"/>
      <c r="D81" s="75"/>
      <c r="E81" s="68"/>
      <c r="F81" s="84" t="s">
        <v>158</v>
      </c>
      <c r="G81" s="81" t="n">
        <f aca="false">SUM(H81:M81)</f>
        <v>0</v>
      </c>
      <c r="H81" s="81"/>
      <c r="I81" s="81"/>
      <c r="J81" s="81"/>
      <c r="K81" s="81"/>
      <c r="L81" s="81"/>
      <c r="M81" s="81"/>
      <c r="N81" s="121"/>
      <c r="O81" s="118"/>
      <c r="P81" s="118"/>
      <c r="Q81" s="118"/>
      <c r="R81" s="118"/>
      <c r="S81" s="118"/>
      <c r="T81" s="118"/>
      <c r="U81" s="118"/>
      <c r="V81" s="118"/>
    </row>
    <row r="82" customFormat="false" ht="114.75" hidden="true" customHeight="true" outlineLevel="0" collapsed="false">
      <c r="A82" s="113"/>
      <c r="B82" s="105"/>
      <c r="C82" s="106"/>
      <c r="D82" s="75"/>
      <c r="E82" s="68"/>
      <c r="F82" s="84" t="s">
        <v>159</v>
      </c>
      <c r="G82" s="81" t="n">
        <f aca="false">SUM(H82:M82)</f>
        <v>0</v>
      </c>
      <c r="H82" s="81"/>
      <c r="I82" s="81"/>
      <c r="J82" s="81"/>
      <c r="K82" s="81"/>
      <c r="L82" s="81"/>
      <c r="M82" s="81"/>
      <c r="N82" s="121"/>
      <c r="O82" s="118"/>
      <c r="P82" s="118"/>
      <c r="Q82" s="118"/>
      <c r="R82" s="118"/>
      <c r="S82" s="118"/>
      <c r="T82" s="118"/>
      <c r="U82" s="118"/>
      <c r="V82" s="118"/>
    </row>
    <row r="83" customFormat="false" ht="36.75" hidden="true" customHeight="true" outlineLevel="0" collapsed="false">
      <c r="A83" s="113" t="s">
        <v>173</v>
      </c>
      <c r="B83" s="105"/>
      <c r="C83" s="106"/>
      <c r="D83" s="75"/>
      <c r="E83" s="68"/>
      <c r="F83" s="80" t="s">
        <v>140</v>
      </c>
      <c r="G83" s="81" t="n">
        <f aca="false">G84+G85</f>
        <v>0</v>
      </c>
      <c r="H83" s="81" t="n">
        <f aca="false">H84+H85</f>
        <v>0</v>
      </c>
      <c r="I83" s="81" t="n">
        <f aca="false">I84+I85</f>
        <v>0</v>
      </c>
      <c r="J83" s="81" t="n">
        <f aca="false">J84+J85</f>
        <v>0</v>
      </c>
      <c r="K83" s="81" t="n">
        <f aca="false">K84+K85</f>
        <v>0</v>
      </c>
      <c r="L83" s="81" t="n">
        <f aca="false">L84+L85</f>
        <v>0</v>
      </c>
      <c r="M83" s="81" t="n">
        <f aca="false">M84+M85</f>
        <v>0</v>
      </c>
      <c r="N83" s="121"/>
      <c r="O83" s="118"/>
      <c r="P83" s="118"/>
      <c r="Q83" s="118"/>
      <c r="R83" s="118"/>
      <c r="S83" s="118"/>
      <c r="T83" s="118"/>
      <c r="U83" s="118"/>
      <c r="V83" s="118"/>
    </row>
    <row r="84" customFormat="false" ht="39.75" hidden="true" customHeight="true" outlineLevel="0" collapsed="false">
      <c r="A84" s="113"/>
      <c r="B84" s="105"/>
      <c r="C84" s="106"/>
      <c r="D84" s="75"/>
      <c r="E84" s="68"/>
      <c r="F84" s="84" t="s">
        <v>158</v>
      </c>
      <c r="G84" s="81" t="n">
        <f aca="false">SUM(H84:M84)</f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121"/>
      <c r="O84" s="118"/>
      <c r="P84" s="118"/>
      <c r="Q84" s="118"/>
      <c r="R84" s="118"/>
      <c r="S84" s="118"/>
      <c r="T84" s="118"/>
      <c r="U84" s="118"/>
      <c r="V84" s="118"/>
    </row>
    <row r="85" customFormat="false" ht="87.75" hidden="true" customHeight="true" outlineLevel="0" collapsed="false">
      <c r="A85" s="113"/>
      <c r="B85" s="105"/>
      <c r="C85" s="106"/>
      <c r="D85" s="75"/>
      <c r="E85" s="68"/>
      <c r="F85" s="84" t="s">
        <v>159</v>
      </c>
      <c r="G85" s="81" t="n">
        <f aca="false">SUM(H85:M85)</f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f aca="false">L85</f>
        <v>0</v>
      </c>
      <c r="N85" s="121"/>
      <c r="O85" s="118"/>
      <c r="P85" s="118"/>
      <c r="Q85" s="118"/>
      <c r="R85" s="118"/>
      <c r="S85" s="118"/>
      <c r="T85" s="118"/>
      <c r="U85" s="118"/>
      <c r="V85" s="118"/>
    </row>
    <row r="86" customFormat="false" ht="36.75" hidden="true" customHeight="true" outlineLevel="0" collapsed="false">
      <c r="A86" s="113" t="s">
        <v>174</v>
      </c>
      <c r="B86" s="105"/>
      <c r="C86" s="106"/>
      <c r="D86" s="75"/>
      <c r="E86" s="68"/>
      <c r="F86" s="80" t="s">
        <v>140</v>
      </c>
      <c r="G86" s="81" t="n">
        <f aca="false">G87+G88</f>
        <v>0</v>
      </c>
      <c r="H86" s="81" t="n">
        <f aca="false">H87+H88</f>
        <v>0</v>
      </c>
      <c r="I86" s="81" t="n">
        <f aca="false">I87+I88</f>
        <v>0</v>
      </c>
      <c r="J86" s="81" t="n">
        <f aca="false">J87+J88</f>
        <v>0</v>
      </c>
      <c r="K86" s="81" t="n">
        <f aca="false">K87+K88</f>
        <v>0</v>
      </c>
      <c r="L86" s="81" t="n">
        <f aca="false">L87+L88</f>
        <v>0</v>
      </c>
      <c r="M86" s="81" t="n">
        <f aca="false">M87+M88</f>
        <v>0</v>
      </c>
      <c r="N86" s="119"/>
      <c r="O86" s="118"/>
      <c r="P86" s="118"/>
      <c r="Q86" s="118"/>
      <c r="R86" s="118"/>
      <c r="S86" s="118"/>
      <c r="T86" s="118"/>
      <c r="U86" s="118"/>
      <c r="V86" s="118"/>
    </row>
    <row r="87" customFormat="false" ht="39.75" hidden="true" customHeight="true" outlineLevel="0" collapsed="false">
      <c r="A87" s="113"/>
      <c r="B87" s="105"/>
      <c r="C87" s="106"/>
      <c r="D87" s="75"/>
      <c r="E87" s="68"/>
      <c r="F87" s="84" t="s">
        <v>158</v>
      </c>
      <c r="G87" s="81" t="n">
        <f aca="false">SUM(H87:M87)</f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119"/>
      <c r="O87" s="118"/>
      <c r="P87" s="118"/>
      <c r="Q87" s="118"/>
      <c r="R87" s="118"/>
      <c r="S87" s="118"/>
      <c r="T87" s="118"/>
      <c r="U87" s="118"/>
      <c r="V87" s="118"/>
    </row>
    <row r="88" customFormat="false" ht="47.25" hidden="true" customHeight="true" outlineLevel="0" collapsed="false">
      <c r="A88" s="113"/>
      <c r="B88" s="105"/>
      <c r="C88" s="106"/>
      <c r="D88" s="75"/>
      <c r="E88" s="68"/>
      <c r="F88" s="84" t="s">
        <v>159</v>
      </c>
      <c r="G88" s="81" t="n">
        <f aca="false">SUM(H88:M88)</f>
        <v>0</v>
      </c>
      <c r="H88" s="120" t="n">
        <v>0</v>
      </c>
      <c r="I88" s="120" t="n">
        <v>0</v>
      </c>
      <c r="J88" s="120" t="n">
        <v>0</v>
      </c>
      <c r="K88" s="120" t="n">
        <v>0</v>
      </c>
      <c r="L88" s="81" t="n">
        <v>0</v>
      </c>
      <c r="M88" s="81" t="n">
        <f aca="false">L88</f>
        <v>0</v>
      </c>
      <c r="N88" s="119"/>
      <c r="O88" s="118"/>
      <c r="P88" s="118"/>
      <c r="Q88" s="118"/>
      <c r="R88" s="118"/>
      <c r="S88" s="118"/>
      <c r="T88" s="118"/>
      <c r="U88" s="118"/>
      <c r="V88" s="118"/>
    </row>
    <row r="89" customFormat="false" ht="36.75" hidden="true" customHeight="true" outlineLevel="0" collapsed="false">
      <c r="A89" s="113" t="s">
        <v>175</v>
      </c>
      <c r="B89" s="105"/>
      <c r="C89" s="106"/>
      <c r="D89" s="75"/>
      <c r="E89" s="68"/>
      <c r="F89" s="80" t="s">
        <v>140</v>
      </c>
      <c r="G89" s="81" t="n">
        <f aca="false">G90+G91</f>
        <v>0</v>
      </c>
      <c r="H89" s="81" t="n">
        <f aca="false">H90+H91</f>
        <v>0</v>
      </c>
      <c r="I89" s="81" t="n">
        <f aca="false">I90+I91</f>
        <v>0</v>
      </c>
      <c r="J89" s="81" t="n">
        <f aca="false">J90+J91</f>
        <v>0</v>
      </c>
      <c r="K89" s="81" t="n">
        <f aca="false">K90+K91</f>
        <v>0</v>
      </c>
      <c r="L89" s="81" t="n">
        <f aca="false">L90+L91</f>
        <v>0</v>
      </c>
      <c r="M89" s="81" t="n">
        <f aca="false">M90+M91</f>
        <v>0</v>
      </c>
      <c r="N89" s="119" t="s">
        <v>176</v>
      </c>
      <c r="O89" s="118" t="s">
        <v>177</v>
      </c>
      <c r="P89" s="118" t="s">
        <v>26</v>
      </c>
      <c r="Q89" s="118" t="s">
        <v>26</v>
      </c>
      <c r="R89" s="118" t="s">
        <v>26</v>
      </c>
      <c r="S89" s="118" t="s">
        <v>26</v>
      </c>
      <c r="T89" s="118" t="n">
        <v>1</v>
      </c>
      <c r="U89" s="118" t="n">
        <v>1</v>
      </c>
      <c r="V89" s="118" t="n">
        <v>1</v>
      </c>
    </row>
    <row r="90" customFormat="false" ht="39.75" hidden="true" customHeight="true" outlineLevel="0" collapsed="false">
      <c r="A90" s="113"/>
      <c r="B90" s="105"/>
      <c r="C90" s="106"/>
      <c r="D90" s="75"/>
      <c r="E90" s="68"/>
      <c r="F90" s="84" t="s">
        <v>158</v>
      </c>
      <c r="G90" s="81" t="n">
        <f aca="false">SUM(H90:M90)</f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119"/>
      <c r="O90" s="118"/>
      <c r="P90" s="118"/>
      <c r="Q90" s="118"/>
      <c r="R90" s="118"/>
      <c r="S90" s="118"/>
      <c r="T90" s="118"/>
      <c r="U90" s="118"/>
      <c r="V90" s="118"/>
    </row>
    <row r="91" customFormat="false" ht="47.25" hidden="true" customHeight="true" outlineLevel="0" collapsed="false">
      <c r="A91" s="113"/>
      <c r="B91" s="105"/>
      <c r="C91" s="106"/>
      <c r="D91" s="75"/>
      <c r="E91" s="68"/>
      <c r="F91" s="84" t="s">
        <v>159</v>
      </c>
      <c r="G91" s="81" t="n">
        <f aca="false">SUM(H91:M91)</f>
        <v>0</v>
      </c>
      <c r="H91" s="81" t="n">
        <v>0</v>
      </c>
      <c r="I91" s="120" t="n">
        <v>0</v>
      </c>
      <c r="J91" s="120" t="n">
        <v>0</v>
      </c>
      <c r="K91" s="120" t="n">
        <v>0</v>
      </c>
      <c r="L91" s="81" t="n">
        <v>0</v>
      </c>
      <c r="M91" s="81" t="n">
        <f aca="false">L91</f>
        <v>0</v>
      </c>
      <c r="N91" s="119"/>
      <c r="O91" s="118"/>
      <c r="P91" s="118"/>
      <c r="Q91" s="118"/>
      <c r="R91" s="118"/>
      <c r="S91" s="118"/>
      <c r="T91" s="118"/>
      <c r="U91" s="118"/>
      <c r="V91" s="118"/>
    </row>
    <row r="92" customFormat="false" ht="62.25" hidden="false" customHeight="true" outlineLevel="0" collapsed="false">
      <c r="A92" s="78" t="s">
        <v>178</v>
      </c>
      <c r="B92" s="122" t="s">
        <v>179</v>
      </c>
      <c r="C92" s="106" t="s">
        <v>19</v>
      </c>
      <c r="D92" s="75" t="n">
        <v>2026</v>
      </c>
      <c r="E92" s="123" t="s">
        <v>55</v>
      </c>
      <c r="F92" s="80" t="s">
        <v>140</v>
      </c>
      <c r="G92" s="81" t="n">
        <f aca="false">G93+G94</f>
        <v>330000</v>
      </c>
      <c r="H92" s="81" t="n">
        <f aca="false">H93+H94</f>
        <v>55000</v>
      </c>
      <c r="I92" s="81" t="n">
        <f aca="false">I93+I94</f>
        <v>55000</v>
      </c>
      <c r="J92" s="81" t="n">
        <f aca="false">J93+J94</f>
        <v>55000</v>
      </c>
      <c r="K92" s="81" t="n">
        <f aca="false">K93+K94</f>
        <v>55000</v>
      </c>
      <c r="L92" s="81" t="n">
        <f aca="false">L93+L94</f>
        <v>55000</v>
      </c>
      <c r="M92" s="81" t="n">
        <f aca="false">M93+M94</f>
        <v>55000</v>
      </c>
      <c r="N92" s="57" t="s">
        <v>26</v>
      </c>
      <c r="O92" s="57" t="s">
        <v>26</v>
      </c>
      <c r="P92" s="57" t="s">
        <v>26</v>
      </c>
      <c r="Q92" s="57" t="s">
        <v>26</v>
      </c>
      <c r="R92" s="57" t="s">
        <v>26</v>
      </c>
      <c r="S92" s="57" t="s">
        <v>26</v>
      </c>
      <c r="T92" s="57" t="s">
        <v>26</v>
      </c>
      <c r="U92" s="57" t="s">
        <v>26</v>
      </c>
      <c r="V92" s="57" t="s">
        <v>26</v>
      </c>
    </row>
    <row r="93" customFormat="false" ht="61.5" hidden="false" customHeight="true" outlineLevel="0" collapsed="false">
      <c r="A93" s="78"/>
      <c r="B93" s="122"/>
      <c r="C93" s="106"/>
      <c r="D93" s="75"/>
      <c r="E93" s="123"/>
      <c r="F93" s="83" t="s">
        <v>32</v>
      </c>
      <c r="G93" s="81" t="n">
        <f aca="false">SUM(H93:M93)</f>
        <v>330000</v>
      </c>
      <c r="H93" s="81" t="n">
        <f aca="false">H96</f>
        <v>55000</v>
      </c>
      <c r="I93" s="81" t="n">
        <f aca="false">I96</f>
        <v>55000</v>
      </c>
      <c r="J93" s="81" t="n">
        <f aca="false">J96</f>
        <v>55000</v>
      </c>
      <c r="K93" s="81" t="n">
        <f aca="false">K96</f>
        <v>55000</v>
      </c>
      <c r="L93" s="81" t="n">
        <f aca="false">L96</f>
        <v>55000</v>
      </c>
      <c r="M93" s="81" t="n">
        <f aca="false">M96</f>
        <v>55000</v>
      </c>
      <c r="N93" s="57"/>
      <c r="O93" s="57"/>
      <c r="P93" s="57"/>
      <c r="Q93" s="57"/>
      <c r="R93" s="57"/>
      <c r="S93" s="57"/>
      <c r="T93" s="57"/>
      <c r="U93" s="57"/>
      <c r="V93" s="57"/>
    </row>
    <row r="94" customFormat="false" ht="70.5" hidden="false" customHeight="true" outlineLevel="0" collapsed="false">
      <c r="A94" s="78"/>
      <c r="B94" s="122"/>
      <c r="C94" s="106"/>
      <c r="D94" s="75"/>
      <c r="E94" s="123"/>
      <c r="F94" s="84" t="s">
        <v>33</v>
      </c>
      <c r="G94" s="81" t="n">
        <f aca="false">SUM(H94:M94)</f>
        <v>0</v>
      </c>
      <c r="H94" s="81" t="n">
        <f aca="false">H97</f>
        <v>0</v>
      </c>
      <c r="I94" s="81" t="n">
        <f aca="false">I97</f>
        <v>0</v>
      </c>
      <c r="J94" s="81" t="n">
        <f aca="false">J97</f>
        <v>0</v>
      </c>
      <c r="K94" s="81" t="n">
        <f aca="false">K97</f>
        <v>0</v>
      </c>
      <c r="L94" s="81" t="n">
        <f aca="false">L97</f>
        <v>0</v>
      </c>
      <c r="M94" s="81" t="n">
        <f aca="false">M97</f>
        <v>0</v>
      </c>
      <c r="N94" s="57"/>
      <c r="O94" s="57"/>
      <c r="P94" s="57"/>
      <c r="Q94" s="57"/>
      <c r="R94" s="57"/>
      <c r="S94" s="57"/>
      <c r="T94" s="57"/>
      <c r="U94" s="57"/>
      <c r="V94" s="57"/>
    </row>
    <row r="95" customFormat="false" ht="55.5" hidden="false" customHeight="true" outlineLevel="0" collapsed="false">
      <c r="A95" s="113" t="s">
        <v>180</v>
      </c>
      <c r="B95" s="105" t="s">
        <v>181</v>
      </c>
      <c r="C95" s="106" t="s">
        <v>19</v>
      </c>
      <c r="D95" s="75" t="n">
        <v>2026</v>
      </c>
      <c r="E95" s="68" t="s">
        <v>55</v>
      </c>
      <c r="F95" s="80" t="s">
        <v>140</v>
      </c>
      <c r="G95" s="81" t="n">
        <f aca="false">G96+G97</f>
        <v>330000</v>
      </c>
      <c r="H95" s="81" t="n">
        <f aca="false">H96+H97</f>
        <v>55000</v>
      </c>
      <c r="I95" s="81" t="n">
        <f aca="false">I96+I97</f>
        <v>55000</v>
      </c>
      <c r="J95" s="81" t="n">
        <f aca="false">J96+J97</f>
        <v>55000</v>
      </c>
      <c r="K95" s="81" t="n">
        <f aca="false">K96+K97</f>
        <v>55000</v>
      </c>
      <c r="L95" s="81" t="n">
        <f aca="false">L96+L97</f>
        <v>55000</v>
      </c>
      <c r="M95" s="81" t="n">
        <f aca="false">M96+M97</f>
        <v>55000</v>
      </c>
      <c r="N95" s="57" t="s">
        <v>26</v>
      </c>
      <c r="O95" s="82" t="s">
        <v>26</v>
      </c>
      <c r="P95" s="57" t="s">
        <v>26</v>
      </c>
      <c r="Q95" s="57" t="s">
        <v>26</v>
      </c>
      <c r="R95" s="57" t="s">
        <v>26</v>
      </c>
      <c r="S95" s="57" t="s">
        <v>26</v>
      </c>
      <c r="T95" s="57" t="s">
        <v>26</v>
      </c>
      <c r="U95" s="57" t="s">
        <v>26</v>
      </c>
      <c r="V95" s="57" t="s">
        <v>26</v>
      </c>
    </row>
    <row r="96" customFormat="false" ht="65.25" hidden="false" customHeight="true" outlineLevel="0" collapsed="false">
      <c r="A96" s="113"/>
      <c r="B96" s="105"/>
      <c r="C96" s="106"/>
      <c r="D96" s="75"/>
      <c r="E96" s="68"/>
      <c r="F96" s="83" t="s">
        <v>32</v>
      </c>
      <c r="G96" s="81" t="n">
        <f aca="false">SUM(H96:M96)</f>
        <v>330000</v>
      </c>
      <c r="H96" s="81" t="n">
        <f aca="false">H99+H102+H105</f>
        <v>55000</v>
      </c>
      <c r="I96" s="81" t="n">
        <f aca="false">I99+I102+I105</f>
        <v>55000</v>
      </c>
      <c r="J96" s="81" t="n">
        <f aca="false">J99+J102+J105</f>
        <v>55000</v>
      </c>
      <c r="K96" s="81" t="n">
        <f aca="false">K99+K102+K105+K108</f>
        <v>55000</v>
      </c>
      <c r="L96" s="81" t="n">
        <f aca="false">L99+L102+L105</f>
        <v>55000</v>
      </c>
      <c r="M96" s="81" t="n">
        <f aca="false">M99+M102+M105</f>
        <v>55000</v>
      </c>
      <c r="N96" s="57"/>
      <c r="O96" s="57"/>
      <c r="P96" s="57"/>
      <c r="Q96" s="57"/>
      <c r="R96" s="57"/>
      <c r="S96" s="57"/>
      <c r="T96" s="57"/>
      <c r="U96" s="57"/>
      <c r="V96" s="57"/>
    </row>
    <row r="97" customFormat="false" ht="107.25" hidden="false" customHeight="true" outlineLevel="0" collapsed="false">
      <c r="A97" s="113"/>
      <c r="B97" s="105"/>
      <c r="C97" s="106"/>
      <c r="D97" s="75"/>
      <c r="E97" s="68"/>
      <c r="F97" s="84" t="s">
        <v>33</v>
      </c>
      <c r="G97" s="81" t="n">
        <f aca="false">SUM(H97:M97)</f>
        <v>0</v>
      </c>
      <c r="H97" s="81" t="n">
        <f aca="false">H100+H103+H106</f>
        <v>0</v>
      </c>
      <c r="I97" s="81" t="n">
        <f aca="false">I100+I103+I106</f>
        <v>0</v>
      </c>
      <c r="J97" s="81" t="n">
        <f aca="false">J100+J103+J106</f>
        <v>0</v>
      </c>
      <c r="K97" s="81" t="n">
        <f aca="false">K100+K103+K106+K109</f>
        <v>0</v>
      </c>
      <c r="L97" s="81" t="n">
        <f aca="false">L100+L103+L106</f>
        <v>0</v>
      </c>
      <c r="M97" s="81" t="n">
        <f aca="false">M100+M103+M106</f>
        <v>0</v>
      </c>
      <c r="N97" s="57"/>
      <c r="O97" s="57"/>
      <c r="P97" s="57"/>
      <c r="Q97" s="57"/>
      <c r="R97" s="57"/>
      <c r="S97" s="57"/>
      <c r="T97" s="57"/>
      <c r="U97" s="57"/>
      <c r="V97" s="57"/>
    </row>
    <row r="98" customFormat="false" ht="23.25" hidden="false" customHeight="true" outlineLevel="0" collapsed="false">
      <c r="A98" s="113" t="s">
        <v>182</v>
      </c>
      <c r="B98" s="105" t="s">
        <v>183</v>
      </c>
      <c r="C98" s="106" t="s">
        <v>19</v>
      </c>
      <c r="D98" s="75" t="n">
        <v>2026</v>
      </c>
      <c r="E98" s="68" t="s">
        <v>55</v>
      </c>
      <c r="F98" s="80" t="s">
        <v>140</v>
      </c>
      <c r="G98" s="81" t="n">
        <f aca="false">G99+G100</f>
        <v>285820</v>
      </c>
      <c r="H98" s="81" t="n">
        <f aca="false">H99+H100</f>
        <v>17820</v>
      </c>
      <c r="I98" s="81" t="n">
        <f aca="false">I99+I100</f>
        <v>50000</v>
      </c>
      <c r="J98" s="81" t="n">
        <f aca="false">J99+J100</f>
        <v>53000</v>
      </c>
      <c r="K98" s="81" t="n">
        <f aca="false">K99+K100</f>
        <v>55000</v>
      </c>
      <c r="L98" s="81" t="n">
        <f aca="false">L99+L100</f>
        <v>55000</v>
      </c>
      <c r="M98" s="81" t="n">
        <f aca="false">M99+M100</f>
        <v>55000</v>
      </c>
      <c r="N98" s="119" t="s">
        <v>184</v>
      </c>
      <c r="O98" s="119" t="s">
        <v>146</v>
      </c>
      <c r="P98" s="119" t="n">
        <v>33</v>
      </c>
      <c r="Q98" s="119" t="n">
        <v>4</v>
      </c>
      <c r="R98" s="119" t="n">
        <v>5</v>
      </c>
      <c r="S98" s="119" t="n">
        <v>5</v>
      </c>
      <c r="T98" s="119" t="n">
        <v>6</v>
      </c>
      <c r="U98" s="119" t="n">
        <v>6</v>
      </c>
      <c r="V98" s="119" t="n">
        <v>7</v>
      </c>
    </row>
    <row r="99" customFormat="false" ht="42.75" hidden="false" customHeight="true" outlineLevel="0" collapsed="false">
      <c r="A99" s="113"/>
      <c r="B99" s="105"/>
      <c r="C99" s="106"/>
      <c r="D99" s="75"/>
      <c r="E99" s="68"/>
      <c r="F99" s="83" t="s">
        <v>32</v>
      </c>
      <c r="G99" s="81" t="n">
        <f aca="false">SUM(H99:M99)</f>
        <v>285820</v>
      </c>
      <c r="H99" s="81" t="n">
        <v>17820</v>
      </c>
      <c r="I99" s="81" t="n">
        <v>50000</v>
      </c>
      <c r="J99" s="81" t="n">
        <v>53000</v>
      </c>
      <c r="K99" s="81" t="n">
        <v>55000</v>
      </c>
      <c r="L99" s="81" t="n">
        <v>55000</v>
      </c>
      <c r="M99" s="81" t="n">
        <v>55000</v>
      </c>
      <c r="N99" s="119"/>
      <c r="O99" s="119"/>
      <c r="P99" s="119"/>
      <c r="Q99" s="119"/>
      <c r="R99" s="119"/>
      <c r="S99" s="119"/>
      <c r="T99" s="119"/>
      <c r="U99" s="119"/>
      <c r="V99" s="119"/>
    </row>
    <row r="100" customFormat="false" ht="51.75" hidden="false" customHeight="true" outlineLevel="0" collapsed="false">
      <c r="A100" s="113"/>
      <c r="B100" s="105"/>
      <c r="C100" s="106"/>
      <c r="D100" s="75"/>
      <c r="E100" s="68"/>
      <c r="F100" s="84" t="s">
        <v>33</v>
      </c>
      <c r="G100" s="81" t="n">
        <f aca="false">SUM(H100:M100)</f>
        <v>0</v>
      </c>
      <c r="H100" s="120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f aca="false">L100</f>
        <v>0</v>
      </c>
      <c r="N100" s="119"/>
      <c r="O100" s="119"/>
      <c r="P100" s="119"/>
      <c r="Q100" s="119"/>
      <c r="R100" s="119"/>
      <c r="S100" s="119"/>
      <c r="T100" s="119"/>
      <c r="U100" s="119"/>
      <c r="V100" s="119"/>
    </row>
    <row r="101" customFormat="false" ht="25.5" hidden="false" customHeight="true" outlineLevel="0" collapsed="false">
      <c r="A101" s="113" t="s">
        <v>185</v>
      </c>
      <c r="B101" s="105" t="s">
        <v>186</v>
      </c>
      <c r="C101" s="106" t="s">
        <v>19</v>
      </c>
      <c r="D101" s="75" t="n">
        <v>2026</v>
      </c>
      <c r="E101" s="68"/>
      <c r="F101" s="80" t="s">
        <v>140</v>
      </c>
      <c r="G101" s="81" t="n">
        <f aca="false">G102+G103</f>
        <v>44180</v>
      </c>
      <c r="H101" s="81" t="n">
        <f aca="false">H102+H103</f>
        <v>37180</v>
      </c>
      <c r="I101" s="124" t="n">
        <f aca="false">I102+I103</f>
        <v>5000</v>
      </c>
      <c r="J101" s="124" t="n">
        <f aca="false">J102+J103</f>
        <v>2000</v>
      </c>
      <c r="K101" s="124" t="n">
        <f aca="false">K102+K103</f>
        <v>0</v>
      </c>
      <c r="L101" s="81" t="n">
        <f aca="false">L102+L103</f>
        <v>0</v>
      </c>
      <c r="M101" s="81" t="n">
        <f aca="false">M102+M103</f>
        <v>0</v>
      </c>
      <c r="N101" s="119" t="s">
        <v>187</v>
      </c>
      <c r="O101" s="118" t="s">
        <v>177</v>
      </c>
      <c r="P101" s="118" t="n">
        <v>17</v>
      </c>
      <c r="Q101" s="118" t="s">
        <v>26</v>
      </c>
      <c r="R101" s="118" t="n">
        <v>2</v>
      </c>
      <c r="S101" s="118" t="n">
        <v>3</v>
      </c>
      <c r="T101" s="118" t="n">
        <v>3</v>
      </c>
      <c r="U101" s="118" t="n">
        <v>4</v>
      </c>
      <c r="V101" s="118" t="n">
        <v>5</v>
      </c>
    </row>
    <row r="102" customFormat="false" ht="23.25" hidden="false" customHeight="true" outlineLevel="0" collapsed="false">
      <c r="A102" s="113"/>
      <c r="B102" s="105"/>
      <c r="C102" s="106"/>
      <c r="D102" s="75"/>
      <c r="E102" s="68"/>
      <c r="F102" s="83" t="s">
        <v>32</v>
      </c>
      <c r="G102" s="81" t="n">
        <f aca="false">SUM(H102:M102)</f>
        <v>44180</v>
      </c>
      <c r="H102" s="81" t="n">
        <v>37180</v>
      </c>
      <c r="I102" s="81" t="n">
        <v>5000</v>
      </c>
      <c r="J102" s="81" t="n">
        <v>2000</v>
      </c>
      <c r="K102" s="81" t="n">
        <v>0</v>
      </c>
      <c r="L102" s="81" t="n">
        <v>0</v>
      </c>
      <c r="M102" s="81" t="n">
        <v>0</v>
      </c>
      <c r="N102" s="119"/>
      <c r="O102" s="118"/>
      <c r="P102" s="118"/>
      <c r="Q102" s="118"/>
      <c r="R102" s="118"/>
      <c r="S102" s="118"/>
      <c r="T102" s="118"/>
      <c r="U102" s="118"/>
      <c r="V102" s="118"/>
    </row>
    <row r="103" customFormat="false" ht="52.5" hidden="false" customHeight="true" outlineLevel="0" collapsed="false">
      <c r="A103" s="113"/>
      <c r="B103" s="105"/>
      <c r="C103" s="106"/>
      <c r="D103" s="75"/>
      <c r="E103" s="68"/>
      <c r="F103" s="84" t="s">
        <v>33</v>
      </c>
      <c r="G103" s="81" t="n">
        <f aca="false">SUM(H103:M103)</f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119"/>
      <c r="O103" s="118"/>
      <c r="P103" s="118"/>
      <c r="Q103" s="118"/>
      <c r="R103" s="118"/>
      <c r="S103" s="118"/>
      <c r="T103" s="118"/>
      <c r="U103" s="118"/>
      <c r="V103" s="118"/>
    </row>
    <row r="104" customFormat="false" ht="36.75" hidden="true" customHeight="true" outlineLevel="0" collapsed="false">
      <c r="A104" s="113"/>
      <c r="B104" s="105"/>
      <c r="C104" s="106" t="n">
        <v>2019</v>
      </c>
      <c r="D104" s="75" t="n">
        <v>2024</v>
      </c>
      <c r="E104" s="68"/>
      <c r="F104" s="80" t="s">
        <v>140</v>
      </c>
      <c r="G104" s="81" t="n">
        <f aca="false">G105+G106</f>
        <v>0</v>
      </c>
      <c r="H104" s="81" t="n">
        <f aca="false">H105+H106</f>
        <v>0</v>
      </c>
      <c r="I104" s="81" t="n">
        <f aca="false">I105+I106</f>
        <v>0</v>
      </c>
      <c r="J104" s="81" t="n">
        <f aca="false">J105+J106</f>
        <v>0</v>
      </c>
      <c r="K104" s="81" t="n">
        <f aca="false">K105+K106</f>
        <v>0</v>
      </c>
      <c r="L104" s="81" t="n">
        <f aca="false">L105+L106</f>
        <v>0</v>
      </c>
      <c r="M104" s="81" t="n">
        <f aca="false">M105+M106</f>
        <v>0</v>
      </c>
      <c r="N104" s="119"/>
      <c r="O104" s="118"/>
      <c r="P104" s="118"/>
      <c r="Q104" s="118"/>
      <c r="R104" s="118"/>
      <c r="S104" s="118"/>
      <c r="T104" s="118"/>
      <c r="U104" s="118"/>
      <c r="V104" s="118"/>
    </row>
    <row r="105" customFormat="false" ht="39.75" hidden="true" customHeight="true" outlineLevel="0" collapsed="false">
      <c r="A105" s="113"/>
      <c r="B105" s="105"/>
      <c r="C105" s="106"/>
      <c r="D105" s="75"/>
      <c r="E105" s="68"/>
      <c r="F105" s="84" t="s">
        <v>158</v>
      </c>
      <c r="G105" s="81" t="n">
        <f aca="false">SUM(H105:M105)</f>
        <v>0</v>
      </c>
      <c r="H105" s="81"/>
      <c r="I105" s="81"/>
      <c r="J105" s="81"/>
      <c r="K105" s="81"/>
      <c r="L105" s="81"/>
      <c r="M105" s="81"/>
      <c r="N105" s="119"/>
      <c r="O105" s="118"/>
      <c r="P105" s="118"/>
      <c r="Q105" s="118"/>
      <c r="R105" s="118"/>
      <c r="S105" s="118"/>
      <c r="T105" s="118"/>
      <c r="U105" s="118"/>
      <c r="V105" s="118"/>
    </row>
    <row r="106" customFormat="false" ht="47.25" hidden="true" customHeight="true" outlineLevel="0" collapsed="false">
      <c r="A106" s="113"/>
      <c r="B106" s="105"/>
      <c r="C106" s="106"/>
      <c r="D106" s="75"/>
      <c r="E106" s="68"/>
      <c r="F106" s="84" t="s">
        <v>159</v>
      </c>
      <c r="G106" s="81" t="n">
        <f aca="false">SUM(H106:M106)</f>
        <v>0</v>
      </c>
      <c r="H106" s="81"/>
      <c r="I106" s="120"/>
      <c r="J106" s="120"/>
      <c r="K106" s="120"/>
      <c r="L106" s="81"/>
      <c r="M106" s="81"/>
      <c r="N106" s="119"/>
      <c r="O106" s="118"/>
      <c r="P106" s="118"/>
      <c r="Q106" s="118"/>
      <c r="R106" s="118"/>
      <c r="S106" s="118"/>
      <c r="T106" s="118"/>
      <c r="U106" s="118"/>
      <c r="V106" s="118"/>
    </row>
    <row r="107" customFormat="false" ht="36.75" hidden="true" customHeight="true" outlineLevel="0" collapsed="false">
      <c r="A107" s="113"/>
      <c r="B107" s="105"/>
      <c r="C107" s="106" t="n">
        <v>2019</v>
      </c>
      <c r="D107" s="75" t="n">
        <v>2024</v>
      </c>
      <c r="E107" s="68"/>
      <c r="F107" s="80" t="s">
        <v>140</v>
      </c>
      <c r="G107" s="124" t="n">
        <f aca="false">G108+G109</f>
        <v>0</v>
      </c>
      <c r="H107" s="124" t="n">
        <f aca="false">H108+H109</f>
        <v>0</v>
      </c>
      <c r="I107" s="81" t="n">
        <f aca="false">I108+I109</f>
        <v>0</v>
      </c>
      <c r="J107" s="81" t="n">
        <f aca="false">J108+J109</f>
        <v>0</v>
      </c>
      <c r="K107" s="81" t="n">
        <f aca="false">K108+K109</f>
        <v>0</v>
      </c>
      <c r="L107" s="81" t="n">
        <f aca="false">L108+L109</f>
        <v>0</v>
      </c>
      <c r="M107" s="81" t="n">
        <f aca="false">M108+M109</f>
        <v>0</v>
      </c>
      <c r="N107" s="119"/>
      <c r="O107" s="118"/>
      <c r="P107" s="118"/>
      <c r="Q107" s="118"/>
      <c r="R107" s="118"/>
      <c r="S107" s="118"/>
      <c r="T107" s="118"/>
      <c r="U107" s="118"/>
      <c r="V107" s="118"/>
    </row>
    <row r="108" customFormat="false" ht="39.75" hidden="true" customHeight="true" outlineLevel="0" collapsed="false">
      <c r="A108" s="113"/>
      <c r="B108" s="105"/>
      <c r="C108" s="106"/>
      <c r="D108" s="75"/>
      <c r="E108" s="68"/>
      <c r="F108" s="84" t="s">
        <v>158</v>
      </c>
      <c r="G108" s="81" t="n">
        <f aca="false">SUM(H108:M108)</f>
        <v>0</v>
      </c>
      <c r="H108" s="81"/>
      <c r="I108" s="81"/>
      <c r="J108" s="81"/>
      <c r="K108" s="81"/>
      <c r="L108" s="81"/>
      <c r="M108" s="81"/>
      <c r="N108" s="119"/>
      <c r="O108" s="118"/>
      <c r="P108" s="118"/>
      <c r="Q108" s="118"/>
      <c r="R108" s="118"/>
      <c r="S108" s="118"/>
      <c r="T108" s="118"/>
      <c r="U108" s="118"/>
      <c r="V108" s="118"/>
    </row>
    <row r="109" customFormat="false" ht="33.75" hidden="true" customHeight="true" outlineLevel="0" collapsed="false">
      <c r="A109" s="113"/>
      <c r="B109" s="105"/>
      <c r="C109" s="106"/>
      <c r="D109" s="75"/>
      <c r="E109" s="68"/>
      <c r="F109" s="84" t="s">
        <v>159</v>
      </c>
      <c r="G109" s="81" t="n">
        <f aca="false">SUM(H109:M109)</f>
        <v>0</v>
      </c>
      <c r="H109" s="120"/>
      <c r="I109" s="81"/>
      <c r="J109" s="81"/>
      <c r="K109" s="81"/>
      <c r="L109" s="81"/>
      <c r="M109" s="81"/>
      <c r="N109" s="119"/>
      <c r="O109" s="118"/>
      <c r="P109" s="118"/>
      <c r="Q109" s="118"/>
      <c r="R109" s="118"/>
      <c r="S109" s="118"/>
      <c r="T109" s="118"/>
      <c r="U109" s="118"/>
      <c r="V109" s="118"/>
    </row>
    <row r="110" customFormat="false" ht="22.5" hidden="true" customHeight="true" outlineLevel="0" collapsed="false">
      <c r="A110" s="125"/>
      <c r="B110" s="125"/>
      <c r="C110" s="106" t="n">
        <v>2019</v>
      </c>
      <c r="D110" s="75" t="n">
        <v>2024</v>
      </c>
      <c r="E110" s="68"/>
      <c r="F110" s="80" t="s">
        <v>140</v>
      </c>
      <c r="G110" s="81" t="n">
        <f aca="false">G111+G112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1" t="n">
        <f aca="false">K111+K112</f>
        <v>0</v>
      </c>
      <c r="L110" s="81" t="n">
        <f aca="false">L111+L112</f>
        <v>0</v>
      </c>
      <c r="M110" s="81" t="n">
        <f aca="false">M111+M112</f>
        <v>0</v>
      </c>
      <c r="N110" s="57"/>
      <c r="O110" s="82"/>
      <c r="P110" s="57"/>
      <c r="Q110" s="57"/>
      <c r="R110" s="57"/>
      <c r="S110" s="57"/>
      <c r="T110" s="57"/>
      <c r="U110" s="57"/>
      <c r="V110" s="57" t="s">
        <v>26</v>
      </c>
    </row>
    <row r="111" customFormat="false" ht="67.5" hidden="true" customHeight="true" outlineLevel="0" collapsed="false">
      <c r="A111" s="125"/>
      <c r="B111" s="125"/>
      <c r="C111" s="106"/>
      <c r="D111" s="75"/>
      <c r="E111" s="68"/>
      <c r="F111" s="83" t="s">
        <v>32</v>
      </c>
      <c r="G111" s="81" t="n">
        <f aca="false">SUM(H111:M111)</f>
        <v>0</v>
      </c>
      <c r="H111" s="81" t="n">
        <f aca="false">H114</f>
        <v>0</v>
      </c>
      <c r="I111" s="81" t="n">
        <f aca="false">I114</f>
        <v>0</v>
      </c>
      <c r="J111" s="81" t="n">
        <f aca="false">J114</f>
        <v>0</v>
      </c>
      <c r="K111" s="81" t="n">
        <f aca="false">K114</f>
        <v>0</v>
      </c>
      <c r="L111" s="81" t="n">
        <f aca="false">L114</f>
        <v>0</v>
      </c>
      <c r="M111" s="81" t="n">
        <f aca="false">M114</f>
        <v>0</v>
      </c>
      <c r="N111" s="57"/>
      <c r="O111" s="57"/>
      <c r="P111" s="57"/>
      <c r="Q111" s="57"/>
      <c r="R111" s="57"/>
      <c r="S111" s="57"/>
      <c r="T111" s="57"/>
      <c r="U111" s="57"/>
      <c r="V111" s="57"/>
    </row>
    <row r="112" customFormat="false" ht="70.5" hidden="true" customHeight="true" outlineLevel="0" collapsed="false">
      <c r="A112" s="125"/>
      <c r="B112" s="125"/>
      <c r="C112" s="106"/>
      <c r="D112" s="75"/>
      <c r="E112" s="68"/>
      <c r="F112" s="84" t="s">
        <v>33</v>
      </c>
      <c r="G112" s="81" t="n">
        <f aca="false">SUM(H112:M112)</f>
        <v>0</v>
      </c>
      <c r="H112" s="81" t="n">
        <f aca="false">H115</f>
        <v>0</v>
      </c>
      <c r="I112" s="81" t="n">
        <f aca="false">I115</f>
        <v>0</v>
      </c>
      <c r="J112" s="81" t="n">
        <f aca="false">J115</f>
        <v>0</v>
      </c>
      <c r="K112" s="81" t="n">
        <f aca="false">K115</f>
        <v>0</v>
      </c>
      <c r="L112" s="81" t="n">
        <f aca="false">L115</f>
        <v>0</v>
      </c>
      <c r="M112" s="81" t="n">
        <f aca="false">M115</f>
        <v>0</v>
      </c>
      <c r="N112" s="57"/>
      <c r="O112" s="57"/>
      <c r="P112" s="57"/>
      <c r="Q112" s="57"/>
      <c r="R112" s="57"/>
      <c r="S112" s="57"/>
      <c r="T112" s="57"/>
      <c r="U112" s="57"/>
      <c r="V112" s="57"/>
    </row>
    <row r="113" customFormat="false" ht="30" hidden="true" customHeight="true" outlineLevel="0" collapsed="false">
      <c r="A113" s="113" t="s">
        <v>188</v>
      </c>
      <c r="B113" s="105"/>
      <c r="C113" s="106" t="n">
        <v>2019</v>
      </c>
      <c r="D113" s="75" t="n">
        <v>2024</v>
      </c>
      <c r="E113" s="68"/>
      <c r="F113" s="80" t="s">
        <v>140</v>
      </c>
      <c r="G113" s="81" t="n">
        <f aca="false">G114+G115</f>
        <v>0</v>
      </c>
      <c r="H113" s="81" t="n">
        <f aca="false">H114+H115</f>
        <v>0</v>
      </c>
      <c r="I113" s="81" t="n">
        <f aca="false">I114+I115</f>
        <v>0</v>
      </c>
      <c r="J113" s="81" t="n">
        <f aca="false">J114+J115</f>
        <v>0</v>
      </c>
      <c r="K113" s="81" t="n">
        <f aca="false">K114+K115</f>
        <v>0</v>
      </c>
      <c r="L113" s="81" t="n">
        <f aca="false">L114+L115</f>
        <v>0</v>
      </c>
      <c r="M113" s="81" t="n">
        <f aca="false">M114+M115</f>
        <v>0</v>
      </c>
      <c r="N113" s="93"/>
      <c r="O113" s="94"/>
      <c r="P113" s="93"/>
      <c r="Q113" s="93"/>
      <c r="R113" s="93"/>
      <c r="S113" s="93"/>
      <c r="T113" s="93"/>
      <c r="U113" s="93"/>
      <c r="V113" s="93"/>
    </row>
    <row r="114" customFormat="false" ht="25.5" hidden="true" customHeight="true" outlineLevel="0" collapsed="false">
      <c r="A114" s="113"/>
      <c r="B114" s="105"/>
      <c r="C114" s="106"/>
      <c r="D114" s="75"/>
      <c r="E114" s="68"/>
      <c r="F114" s="83" t="s">
        <v>32</v>
      </c>
      <c r="G114" s="81" t="n">
        <f aca="false">SUM(H114:M114)</f>
        <v>0</v>
      </c>
      <c r="H114" s="81" t="n">
        <f aca="false">H117+H120+H123+H126+H129+H132</f>
        <v>0</v>
      </c>
      <c r="I114" s="81" t="n">
        <f aca="false">I117+I120+I123+I126+I129+I132</f>
        <v>0</v>
      </c>
      <c r="J114" s="81" t="n">
        <f aca="false">J117+J120+J123+J126+J129+J132</f>
        <v>0</v>
      </c>
      <c r="K114" s="81" t="n">
        <f aca="false">K117+K120+K123+K126+K129+K132</f>
        <v>0</v>
      </c>
      <c r="L114" s="81" t="n">
        <f aca="false">L117+L120+L123+L126+L129+L132</f>
        <v>0</v>
      </c>
      <c r="M114" s="81" t="n">
        <f aca="false">M117+M120+M123+M126+M129+M132</f>
        <v>0</v>
      </c>
      <c r="N114" s="93"/>
      <c r="O114" s="93"/>
      <c r="P114" s="93"/>
      <c r="Q114" s="93"/>
      <c r="R114" s="93"/>
      <c r="S114" s="93"/>
      <c r="T114" s="93"/>
      <c r="U114" s="93"/>
      <c r="V114" s="93"/>
    </row>
    <row r="115" customFormat="false" ht="21" hidden="true" customHeight="true" outlineLevel="0" collapsed="false">
      <c r="A115" s="113"/>
      <c r="B115" s="105"/>
      <c r="C115" s="106"/>
      <c r="D115" s="75"/>
      <c r="E115" s="68"/>
      <c r="F115" s="84" t="s">
        <v>33</v>
      </c>
      <c r="G115" s="81" t="n">
        <f aca="false">SUM(H115:M115)</f>
        <v>0</v>
      </c>
      <c r="H115" s="81" t="n">
        <f aca="false">H118+H121+H124+H127+H130+H133</f>
        <v>0</v>
      </c>
      <c r="I115" s="81" t="n">
        <f aca="false">I118+I121+I124+I127+I130+I133</f>
        <v>0</v>
      </c>
      <c r="J115" s="81" t="n">
        <f aca="false">J118+J121+J124+J127+J130+J133</f>
        <v>0</v>
      </c>
      <c r="K115" s="81" t="n">
        <f aca="false">K118+K121+K124+K127+K130+K133</f>
        <v>0</v>
      </c>
      <c r="L115" s="81" t="n">
        <f aca="false">L118+L121+L124+L127+L130+L133</f>
        <v>0</v>
      </c>
      <c r="M115" s="81" t="n">
        <f aca="false">M118+M121+M124+M127+M130+M133</f>
        <v>0</v>
      </c>
      <c r="N115" s="93"/>
      <c r="O115" s="93"/>
      <c r="P115" s="93"/>
      <c r="Q115" s="93"/>
      <c r="R115" s="93"/>
      <c r="S115" s="93"/>
      <c r="T115" s="93"/>
      <c r="U115" s="93"/>
      <c r="V115" s="93"/>
    </row>
    <row r="116" customFormat="false" ht="36.75" hidden="true" customHeight="true" outlineLevel="0" collapsed="false">
      <c r="A116" s="113" t="s">
        <v>56</v>
      </c>
      <c r="B116" s="105"/>
      <c r="C116" s="106" t="n">
        <v>2019</v>
      </c>
      <c r="D116" s="75" t="n">
        <v>2024</v>
      </c>
      <c r="E116" s="68"/>
      <c r="F116" s="80" t="s">
        <v>140</v>
      </c>
      <c r="G116" s="81" t="n">
        <f aca="false">G117+G118</f>
        <v>0</v>
      </c>
      <c r="H116" s="81" t="n">
        <f aca="false">H117+H118</f>
        <v>0</v>
      </c>
      <c r="I116" s="81" t="n">
        <f aca="false">I117+I118</f>
        <v>0</v>
      </c>
      <c r="J116" s="81" t="n">
        <f aca="false">J117+J118</f>
        <v>0</v>
      </c>
      <c r="K116" s="81" t="n">
        <f aca="false">K117+K118</f>
        <v>0</v>
      </c>
      <c r="L116" s="81" t="n">
        <f aca="false">L117+L118</f>
        <v>0</v>
      </c>
      <c r="M116" s="81" t="n">
        <f aca="false">M117+M118</f>
        <v>0</v>
      </c>
      <c r="N116" s="121"/>
      <c r="O116" s="118"/>
      <c r="P116" s="118"/>
      <c r="Q116" s="118"/>
      <c r="R116" s="118"/>
      <c r="S116" s="118"/>
      <c r="T116" s="108"/>
      <c r="U116" s="108"/>
      <c r="V116" s="108" t="n">
        <v>100</v>
      </c>
    </row>
    <row r="117" customFormat="false" ht="30.75" hidden="true" customHeight="true" outlineLevel="0" collapsed="false">
      <c r="A117" s="113"/>
      <c r="B117" s="105"/>
      <c r="C117" s="106"/>
      <c r="D117" s="75"/>
      <c r="E117" s="68"/>
      <c r="F117" s="83" t="s">
        <v>32</v>
      </c>
      <c r="G117" s="81" t="n">
        <f aca="false">SUM(H117:M117)</f>
        <v>0</v>
      </c>
      <c r="H117" s="81"/>
      <c r="I117" s="81"/>
      <c r="J117" s="81"/>
      <c r="K117" s="81"/>
      <c r="L117" s="81"/>
      <c r="M117" s="81"/>
      <c r="N117" s="121"/>
      <c r="O117" s="118"/>
      <c r="P117" s="118"/>
      <c r="Q117" s="118"/>
      <c r="R117" s="118"/>
      <c r="S117" s="118"/>
      <c r="T117" s="108"/>
      <c r="U117" s="108"/>
      <c r="V117" s="108"/>
    </row>
    <row r="118" customFormat="false" ht="32.25" hidden="true" customHeight="true" outlineLevel="0" collapsed="false">
      <c r="A118" s="113"/>
      <c r="B118" s="105"/>
      <c r="C118" s="106"/>
      <c r="D118" s="75"/>
      <c r="E118" s="68"/>
      <c r="F118" s="84" t="s">
        <v>33</v>
      </c>
      <c r="G118" s="81" t="n">
        <f aca="false">SUM(H118:M118)</f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1" t="n">
        <v>0</v>
      </c>
      <c r="N118" s="121"/>
      <c r="O118" s="118"/>
      <c r="P118" s="118"/>
      <c r="Q118" s="118"/>
      <c r="R118" s="118"/>
      <c r="S118" s="118"/>
      <c r="T118" s="108"/>
      <c r="U118" s="108"/>
      <c r="V118" s="108"/>
    </row>
    <row r="119" customFormat="false" ht="23.25" hidden="true" customHeight="true" outlineLevel="0" collapsed="false">
      <c r="A119" s="113" t="s">
        <v>56</v>
      </c>
      <c r="B119" s="105"/>
      <c r="C119" s="106" t="n">
        <v>2019</v>
      </c>
      <c r="D119" s="75" t="n">
        <v>2024</v>
      </c>
      <c r="E119" s="68"/>
      <c r="F119" s="80" t="s">
        <v>140</v>
      </c>
      <c r="G119" s="81" t="n">
        <f aca="false">G120+G121</f>
        <v>0</v>
      </c>
      <c r="H119" s="81" t="n">
        <f aca="false">H120+H121</f>
        <v>0</v>
      </c>
      <c r="I119" s="81" t="n">
        <f aca="false">I120+I121</f>
        <v>0</v>
      </c>
      <c r="J119" s="81" t="n">
        <f aca="false">J120+J121</f>
        <v>0</v>
      </c>
      <c r="K119" s="81" t="n">
        <f aca="false">K120+K121</f>
        <v>0</v>
      </c>
      <c r="L119" s="81" t="n">
        <f aca="false">L120+L121</f>
        <v>0</v>
      </c>
      <c r="M119" s="81" t="n">
        <f aca="false">M120+M121</f>
        <v>0</v>
      </c>
      <c r="N119" s="121"/>
      <c r="O119" s="118"/>
      <c r="P119" s="118"/>
      <c r="Q119" s="118"/>
      <c r="R119" s="118"/>
      <c r="S119" s="118"/>
      <c r="T119" s="108"/>
      <c r="U119" s="108"/>
      <c r="V119" s="108" t="s">
        <v>26</v>
      </c>
    </row>
    <row r="120" customFormat="false" ht="33.75" hidden="true" customHeight="true" outlineLevel="0" collapsed="false">
      <c r="A120" s="113"/>
      <c r="B120" s="105"/>
      <c r="C120" s="106"/>
      <c r="D120" s="75"/>
      <c r="E120" s="68"/>
      <c r="F120" s="83" t="s">
        <v>32</v>
      </c>
      <c r="G120" s="81" t="n">
        <f aca="false">SUM(H120:M120)</f>
        <v>0</v>
      </c>
      <c r="H120" s="81"/>
      <c r="I120" s="81"/>
      <c r="J120" s="81"/>
      <c r="K120" s="81"/>
      <c r="L120" s="81"/>
      <c r="M120" s="81"/>
      <c r="N120" s="121"/>
      <c r="O120" s="118"/>
      <c r="P120" s="118"/>
      <c r="Q120" s="118"/>
      <c r="R120" s="118"/>
      <c r="S120" s="118"/>
      <c r="T120" s="108"/>
      <c r="U120" s="108"/>
      <c r="V120" s="108"/>
    </row>
    <row r="121" customFormat="false" ht="33.75" hidden="true" customHeight="true" outlineLevel="0" collapsed="false">
      <c r="A121" s="113"/>
      <c r="B121" s="105"/>
      <c r="C121" s="106"/>
      <c r="D121" s="75"/>
      <c r="E121" s="68"/>
      <c r="F121" s="84" t="s">
        <v>33</v>
      </c>
      <c r="G121" s="81" t="n">
        <f aca="false">SUM(H121:M121)</f>
        <v>0</v>
      </c>
      <c r="H121" s="81"/>
      <c r="I121" s="81"/>
      <c r="J121" s="81"/>
      <c r="K121" s="81"/>
      <c r="L121" s="81"/>
      <c r="M121" s="81"/>
      <c r="N121" s="121"/>
      <c r="O121" s="118"/>
      <c r="P121" s="118"/>
      <c r="Q121" s="118"/>
      <c r="R121" s="118"/>
      <c r="S121" s="118"/>
      <c r="T121" s="108"/>
      <c r="U121" s="108"/>
      <c r="V121" s="108"/>
    </row>
    <row r="122" customFormat="false" ht="33.75" hidden="true" customHeight="true" outlineLevel="0" collapsed="false">
      <c r="A122" s="113" t="s">
        <v>56</v>
      </c>
      <c r="B122" s="105"/>
      <c r="C122" s="106" t="n">
        <v>2019</v>
      </c>
      <c r="D122" s="75" t="n">
        <v>2024</v>
      </c>
      <c r="E122" s="68"/>
      <c r="F122" s="80" t="s">
        <v>140</v>
      </c>
      <c r="G122" s="81" t="n">
        <f aca="false">G123+G124</f>
        <v>0</v>
      </c>
      <c r="H122" s="81" t="n">
        <f aca="false">H123+H124</f>
        <v>0</v>
      </c>
      <c r="I122" s="81" t="n">
        <f aca="false">I123+I124</f>
        <v>0</v>
      </c>
      <c r="J122" s="81" t="n">
        <f aca="false">J123+J124</f>
        <v>0</v>
      </c>
      <c r="K122" s="81" t="n">
        <f aca="false">K123+K124</f>
        <v>0</v>
      </c>
      <c r="L122" s="81" t="n">
        <f aca="false">L123+L124</f>
        <v>0</v>
      </c>
      <c r="M122" s="81" t="n">
        <f aca="false">M123+M124</f>
        <v>0</v>
      </c>
      <c r="N122" s="121"/>
      <c r="O122" s="118"/>
      <c r="P122" s="118"/>
      <c r="Q122" s="118"/>
      <c r="R122" s="118"/>
      <c r="S122" s="118"/>
      <c r="T122" s="108"/>
      <c r="U122" s="108"/>
      <c r="V122" s="108" t="n">
        <v>100</v>
      </c>
    </row>
    <row r="123" customFormat="false" ht="36.75" hidden="true" customHeight="true" outlineLevel="0" collapsed="false">
      <c r="A123" s="113"/>
      <c r="B123" s="105"/>
      <c r="C123" s="106"/>
      <c r="D123" s="75"/>
      <c r="E123" s="68"/>
      <c r="F123" s="83" t="s">
        <v>32</v>
      </c>
      <c r="G123" s="81" t="n">
        <f aca="false">SUM(H123:M123)</f>
        <v>0</v>
      </c>
      <c r="H123" s="81"/>
      <c r="I123" s="81"/>
      <c r="J123" s="81"/>
      <c r="K123" s="81"/>
      <c r="L123" s="81"/>
      <c r="M123" s="81"/>
      <c r="N123" s="121"/>
      <c r="O123" s="118"/>
      <c r="P123" s="118"/>
      <c r="Q123" s="118"/>
      <c r="R123" s="118"/>
      <c r="S123" s="118"/>
      <c r="T123" s="108"/>
      <c r="U123" s="108"/>
      <c r="V123" s="108"/>
    </row>
    <row r="124" customFormat="false" ht="26.25" hidden="true" customHeight="true" outlineLevel="0" collapsed="false">
      <c r="A124" s="113"/>
      <c r="B124" s="105"/>
      <c r="C124" s="106"/>
      <c r="D124" s="75"/>
      <c r="E124" s="68"/>
      <c r="F124" s="84" t="s">
        <v>33</v>
      </c>
      <c r="G124" s="81" t="n">
        <f aca="false">SUM(H124:M124)</f>
        <v>0</v>
      </c>
      <c r="H124" s="81"/>
      <c r="I124" s="81"/>
      <c r="J124" s="81"/>
      <c r="K124" s="81"/>
      <c r="L124" s="81"/>
      <c r="M124" s="81"/>
      <c r="N124" s="121"/>
      <c r="O124" s="118"/>
      <c r="P124" s="118"/>
      <c r="Q124" s="118"/>
      <c r="R124" s="118"/>
      <c r="S124" s="118"/>
      <c r="T124" s="108"/>
      <c r="U124" s="108"/>
      <c r="V124" s="108"/>
    </row>
    <row r="125" customFormat="false" ht="33" hidden="true" customHeight="true" outlineLevel="0" collapsed="false">
      <c r="A125" s="113"/>
      <c r="B125" s="126"/>
      <c r="C125" s="106" t="n">
        <v>2019</v>
      </c>
      <c r="D125" s="75" t="n">
        <v>2024</v>
      </c>
      <c r="E125" s="68"/>
      <c r="F125" s="80" t="s">
        <v>140</v>
      </c>
      <c r="G125" s="81" t="n">
        <f aca="false">G126+G127</f>
        <v>0</v>
      </c>
      <c r="H125" s="81" t="n">
        <f aca="false">H126+H127</f>
        <v>0</v>
      </c>
      <c r="I125" s="81" t="n">
        <f aca="false">I126+I127</f>
        <v>0</v>
      </c>
      <c r="J125" s="81" t="n">
        <f aca="false">J126+J127</f>
        <v>0</v>
      </c>
      <c r="K125" s="81" t="n">
        <f aca="false">K126+K127</f>
        <v>0</v>
      </c>
      <c r="L125" s="81" t="n">
        <f aca="false">L126+L127</f>
        <v>0</v>
      </c>
      <c r="M125" s="81" t="n">
        <f aca="false">M126+M127</f>
        <v>0</v>
      </c>
      <c r="N125" s="119"/>
      <c r="O125" s="118"/>
      <c r="P125" s="118"/>
      <c r="Q125" s="118"/>
      <c r="R125" s="118"/>
      <c r="S125" s="118"/>
      <c r="T125" s="118"/>
      <c r="U125" s="118"/>
      <c r="V125" s="118" t="s">
        <v>26</v>
      </c>
    </row>
    <row r="126" customFormat="false" ht="26.25" hidden="true" customHeight="true" outlineLevel="0" collapsed="false">
      <c r="A126" s="113"/>
      <c r="B126" s="126"/>
      <c r="C126" s="106"/>
      <c r="D126" s="75"/>
      <c r="E126" s="68"/>
      <c r="F126" s="83" t="s">
        <v>32</v>
      </c>
      <c r="G126" s="81" t="n">
        <f aca="false">SUM(H126:M126)</f>
        <v>0</v>
      </c>
      <c r="H126" s="81"/>
      <c r="I126" s="81"/>
      <c r="J126" s="81"/>
      <c r="K126" s="81"/>
      <c r="L126" s="81"/>
      <c r="M126" s="81"/>
      <c r="N126" s="119"/>
      <c r="O126" s="118"/>
      <c r="P126" s="118"/>
      <c r="Q126" s="118"/>
      <c r="R126" s="118"/>
      <c r="S126" s="118"/>
      <c r="T126" s="118"/>
      <c r="U126" s="118"/>
      <c r="V126" s="118"/>
    </row>
    <row r="127" customFormat="false" ht="33.75" hidden="true" customHeight="true" outlineLevel="0" collapsed="false">
      <c r="A127" s="113"/>
      <c r="B127" s="126"/>
      <c r="C127" s="106"/>
      <c r="D127" s="75"/>
      <c r="E127" s="68"/>
      <c r="F127" s="84" t="s">
        <v>33</v>
      </c>
      <c r="G127" s="81" t="n">
        <f aca="false">SUM(H127:M127)</f>
        <v>0</v>
      </c>
      <c r="H127" s="81"/>
      <c r="I127" s="81"/>
      <c r="J127" s="81"/>
      <c r="K127" s="81"/>
      <c r="L127" s="81"/>
      <c r="M127" s="81"/>
      <c r="N127" s="119"/>
      <c r="O127" s="118"/>
      <c r="P127" s="118"/>
      <c r="Q127" s="118"/>
      <c r="R127" s="118"/>
      <c r="S127" s="118"/>
      <c r="T127" s="118"/>
      <c r="U127" s="118"/>
      <c r="V127" s="118"/>
    </row>
    <row r="128" customFormat="false" ht="38.25" hidden="true" customHeight="true" outlineLevel="0" collapsed="false">
      <c r="A128" s="113"/>
      <c r="B128" s="127"/>
      <c r="C128" s="106" t="n">
        <v>2019</v>
      </c>
      <c r="D128" s="75" t="n">
        <v>2024</v>
      </c>
      <c r="E128" s="68"/>
      <c r="F128" s="80" t="s">
        <v>140</v>
      </c>
      <c r="G128" s="81" t="n">
        <f aca="false">G129+G130</f>
        <v>0</v>
      </c>
      <c r="H128" s="81" t="n">
        <f aca="false">H129+H130</f>
        <v>0</v>
      </c>
      <c r="I128" s="81" t="n">
        <f aca="false">I129+I130</f>
        <v>0</v>
      </c>
      <c r="J128" s="81" t="n">
        <f aca="false">J129+J130</f>
        <v>0</v>
      </c>
      <c r="K128" s="81" t="n">
        <f aca="false">K129+K130</f>
        <v>0</v>
      </c>
      <c r="L128" s="81" t="n">
        <f aca="false">L129+L130</f>
        <v>0</v>
      </c>
      <c r="M128" s="81" t="n">
        <f aca="false">M129+M130</f>
        <v>0</v>
      </c>
      <c r="N128" s="119"/>
      <c r="O128" s="118"/>
      <c r="P128" s="118"/>
      <c r="Q128" s="118"/>
      <c r="R128" s="118"/>
      <c r="S128" s="118"/>
      <c r="T128" s="118"/>
      <c r="U128" s="118"/>
      <c r="V128" s="118" t="s">
        <v>26</v>
      </c>
    </row>
    <row r="129" customFormat="false" ht="28.5" hidden="true" customHeight="true" outlineLevel="0" collapsed="false">
      <c r="A129" s="113"/>
      <c r="B129" s="127"/>
      <c r="C129" s="106"/>
      <c r="D129" s="75"/>
      <c r="E129" s="68"/>
      <c r="F129" s="83" t="s">
        <v>32</v>
      </c>
      <c r="G129" s="81" t="n">
        <f aca="false">SUM(H129:M129)</f>
        <v>0</v>
      </c>
      <c r="H129" s="81"/>
      <c r="I129" s="81"/>
      <c r="J129" s="81"/>
      <c r="K129" s="81"/>
      <c r="L129" s="81"/>
      <c r="M129" s="81"/>
      <c r="N129" s="119"/>
      <c r="O129" s="118"/>
      <c r="P129" s="118"/>
      <c r="Q129" s="118"/>
      <c r="R129" s="118"/>
      <c r="S129" s="118"/>
      <c r="T129" s="118"/>
      <c r="U129" s="118"/>
      <c r="V129" s="118"/>
    </row>
    <row r="130" customFormat="false" ht="37.5" hidden="true" customHeight="true" outlineLevel="0" collapsed="false">
      <c r="A130" s="113"/>
      <c r="B130" s="127"/>
      <c r="C130" s="106"/>
      <c r="D130" s="75"/>
      <c r="E130" s="68"/>
      <c r="F130" s="84" t="s">
        <v>33</v>
      </c>
      <c r="G130" s="81" t="n">
        <f aca="false">SUM(H130:M130)</f>
        <v>0</v>
      </c>
      <c r="H130" s="81"/>
      <c r="I130" s="81"/>
      <c r="J130" s="81"/>
      <c r="K130" s="81"/>
      <c r="L130" s="81"/>
      <c r="M130" s="81"/>
      <c r="N130" s="119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64.5" hidden="true" customHeight="true" outlineLevel="0" collapsed="false">
      <c r="A131" s="113"/>
      <c r="B131" s="127"/>
      <c r="C131" s="106" t="n">
        <v>2019</v>
      </c>
      <c r="D131" s="75" t="n">
        <v>2024</v>
      </c>
      <c r="E131" s="68" t="s">
        <v>189</v>
      </c>
      <c r="F131" s="80" t="s">
        <v>140</v>
      </c>
      <c r="G131" s="81" t="n">
        <f aca="false">G132+G133</f>
        <v>0</v>
      </c>
      <c r="H131" s="81" t="n">
        <f aca="false">H132+H133</f>
        <v>0</v>
      </c>
      <c r="I131" s="81" t="n">
        <f aca="false">I132+I133</f>
        <v>0</v>
      </c>
      <c r="J131" s="81" t="n">
        <f aca="false">J132+J133</f>
        <v>0</v>
      </c>
      <c r="K131" s="81" t="n">
        <f aca="false">K132+K133</f>
        <v>0</v>
      </c>
      <c r="L131" s="81" t="n">
        <f aca="false">L132+L133</f>
        <v>0</v>
      </c>
      <c r="M131" s="81" t="n">
        <f aca="false">M132+M133</f>
        <v>0</v>
      </c>
      <c r="N131" s="119"/>
      <c r="O131" s="118"/>
      <c r="P131" s="118"/>
      <c r="Q131" s="118"/>
      <c r="R131" s="118"/>
      <c r="S131" s="118"/>
      <c r="T131" s="118"/>
      <c r="U131" s="118"/>
      <c r="V131" s="118" t="s">
        <v>26</v>
      </c>
    </row>
    <row r="132" customFormat="false" ht="101.25" hidden="true" customHeight="true" outlineLevel="0" collapsed="false">
      <c r="A132" s="113"/>
      <c r="B132" s="127"/>
      <c r="C132" s="106"/>
      <c r="D132" s="75"/>
      <c r="E132" s="68"/>
      <c r="F132" s="83" t="s">
        <v>32</v>
      </c>
      <c r="G132" s="81" t="n">
        <f aca="false">SUM(H132:M132)</f>
        <v>0</v>
      </c>
      <c r="H132" s="81"/>
      <c r="I132" s="81"/>
      <c r="J132" s="81"/>
      <c r="K132" s="81"/>
      <c r="L132" s="81"/>
      <c r="M132" s="81"/>
      <c r="N132" s="119"/>
      <c r="O132" s="118"/>
      <c r="P132" s="118"/>
      <c r="Q132" s="118"/>
      <c r="R132" s="118"/>
      <c r="S132" s="118"/>
      <c r="T132" s="118"/>
      <c r="U132" s="118"/>
      <c r="V132" s="118"/>
    </row>
    <row r="133" customFormat="false" ht="135.75" hidden="true" customHeight="true" outlineLevel="0" collapsed="false">
      <c r="A133" s="113"/>
      <c r="B133" s="127"/>
      <c r="C133" s="106"/>
      <c r="D133" s="75"/>
      <c r="E133" s="68"/>
      <c r="F133" s="84" t="s">
        <v>33</v>
      </c>
      <c r="G133" s="81" t="n">
        <f aca="false">SUM(H133:M133)</f>
        <v>0</v>
      </c>
      <c r="H133" s="81"/>
      <c r="I133" s="81"/>
      <c r="J133" s="81"/>
      <c r="K133" s="81"/>
      <c r="L133" s="81"/>
      <c r="M133" s="81"/>
      <c r="N133" s="119"/>
      <c r="O133" s="118"/>
      <c r="P133" s="118"/>
      <c r="Q133" s="118"/>
      <c r="R133" s="118"/>
      <c r="S133" s="118"/>
      <c r="T133" s="118"/>
      <c r="U133" s="118"/>
      <c r="V133" s="118"/>
    </row>
    <row r="134" customFormat="false" ht="25.5" hidden="false" customHeight="true" outlineLevel="0" collapsed="false">
      <c r="A134" s="113"/>
      <c r="B134" s="105" t="s">
        <v>190</v>
      </c>
      <c r="C134" s="106" t="s">
        <v>19</v>
      </c>
      <c r="D134" s="75" t="n">
        <v>2026</v>
      </c>
      <c r="E134" s="68"/>
      <c r="F134" s="80" t="s">
        <v>140</v>
      </c>
      <c r="G134" s="81" t="n">
        <f aca="false">G135+G136</f>
        <v>1606136.37</v>
      </c>
      <c r="H134" s="81" t="n">
        <f aca="false">H135+H136</f>
        <v>55000</v>
      </c>
      <c r="I134" s="81" t="n">
        <f aca="false">I135+I136</f>
        <v>651136.37</v>
      </c>
      <c r="J134" s="81" t="n">
        <f aca="false">J135+J136</f>
        <v>225000</v>
      </c>
      <c r="K134" s="81" t="n">
        <f aca="false">K135+K136</f>
        <v>225000</v>
      </c>
      <c r="L134" s="81" t="n">
        <f aca="false">L135+L136</f>
        <v>225000</v>
      </c>
      <c r="M134" s="81" t="n">
        <f aca="false">M135+M136</f>
        <v>225000</v>
      </c>
      <c r="N134" s="57" t="s">
        <v>26</v>
      </c>
      <c r="O134" s="82" t="s">
        <v>26</v>
      </c>
      <c r="P134" s="57" t="s">
        <v>26</v>
      </c>
      <c r="Q134" s="57" t="s">
        <v>26</v>
      </c>
      <c r="R134" s="57" t="s">
        <v>26</v>
      </c>
      <c r="S134" s="57" t="s">
        <v>26</v>
      </c>
      <c r="T134" s="57" t="s">
        <v>26</v>
      </c>
      <c r="U134" s="57" t="s">
        <v>26</v>
      </c>
      <c r="V134" s="57" t="s">
        <v>26</v>
      </c>
    </row>
    <row r="135" customFormat="false" ht="30" hidden="false" customHeight="true" outlineLevel="0" collapsed="false">
      <c r="A135" s="113"/>
      <c r="B135" s="105"/>
      <c r="C135" s="106"/>
      <c r="D135" s="75"/>
      <c r="E135" s="68"/>
      <c r="F135" s="83" t="s">
        <v>32</v>
      </c>
      <c r="G135" s="81" t="n">
        <f aca="false">SUM(H135:M135)</f>
        <v>1180000</v>
      </c>
      <c r="H135" s="120" t="n">
        <f aca="false">H9+H93</f>
        <v>55000</v>
      </c>
      <c r="I135" s="120" t="n">
        <f aca="false">I9+I93</f>
        <v>225000</v>
      </c>
      <c r="J135" s="120" t="n">
        <f aca="false">J9+J93</f>
        <v>225000</v>
      </c>
      <c r="K135" s="120" t="n">
        <f aca="false">K9+K93</f>
        <v>225000</v>
      </c>
      <c r="L135" s="120" t="n">
        <f aca="false">L9+L93</f>
        <v>225000</v>
      </c>
      <c r="M135" s="120" t="n">
        <f aca="false">M9+M93</f>
        <v>225000</v>
      </c>
      <c r="N135" s="57"/>
      <c r="O135" s="82"/>
      <c r="P135" s="57"/>
      <c r="Q135" s="57"/>
      <c r="R135" s="57"/>
      <c r="S135" s="57"/>
      <c r="T135" s="57"/>
      <c r="U135" s="57"/>
      <c r="V135" s="57"/>
    </row>
    <row r="136" customFormat="false" ht="36.75" hidden="false" customHeight="true" outlineLevel="0" collapsed="false">
      <c r="A136" s="113"/>
      <c r="B136" s="105"/>
      <c r="C136" s="106"/>
      <c r="D136" s="75"/>
      <c r="E136" s="68"/>
      <c r="F136" s="84" t="s">
        <v>33</v>
      </c>
      <c r="G136" s="81" t="n">
        <f aca="false">SUM(H136:M136)</f>
        <v>426136.37</v>
      </c>
      <c r="H136" s="81" t="n">
        <f aca="false">H10+H97</f>
        <v>0</v>
      </c>
      <c r="I136" s="81" t="n">
        <f aca="false">I10+I97</f>
        <v>426136.37</v>
      </c>
      <c r="J136" s="81" t="n">
        <f aca="false">J10+J97</f>
        <v>0</v>
      </c>
      <c r="K136" s="81" t="n">
        <f aca="false">K10+K97</f>
        <v>0</v>
      </c>
      <c r="L136" s="81" t="n">
        <f aca="false">L10+L97</f>
        <v>0</v>
      </c>
      <c r="M136" s="81" t="n">
        <f aca="false">M10+M97</f>
        <v>0</v>
      </c>
      <c r="N136" s="57"/>
      <c r="O136" s="82"/>
      <c r="P136" s="57"/>
      <c r="Q136" s="57"/>
      <c r="R136" s="57"/>
      <c r="S136" s="57"/>
      <c r="T136" s="57"/>
      <c r="U136" s="57"/>
      <c r="V136" s="57"/>
    </row>
    <row r="138" customFormat="false" ht="20.25" hidden="false" customHeight="false" outlineLevel="0" collapsed="false">
      <c r="G138" s="51"/>
      <c r="K138" s="51"/>
      <c r="L138" s="51"/>
      <c r="M138" s="51"/>
    </row>
    <row r="139" customFormat="false" ht="20.25" hidden="false" customHeight="false" outlineLevel="0" collapsed="false">
      <c r="G139" s="51"/>
      <c r="K139" s="51"/>
      <c r="L139" s="51"/>
      <c r="M139" s="51"/>
    </row>
  </sheetData>
  <mergeCells count="616">
    <mergeCell ref="A1:A4"/>
    <mergeCell ref="B1:B4"/>
    <mergeCell ref="C1:D3"/>
    <mergeCell ref="E1:E3"/>
    <mergeCell ref="F1:M1"/>
    <mergeCell ref="N1:V1"/>
    <mergeCell ref="F2:F3"/>
    <mergeCell ref="G2:M2"/>
    <mergeCell ref="N2:N3"/>
    <mergeCell ref="O2:O3"/>
    <mergeCell ref="P2:V2"/>
    <mergeCell ref="H3:M3"/>
    <mergeCell ref="Q3:V3"/>
    <mergeCell ref="A6:B6"/>
    <mergeCell ref="A7:B7"/>
    <mergeCell ref="A8:A10"/>
    <mergeCell ref="B8:B10"/>
    <mergeCell ref="C8:C10"/>
    <mergeCell ref="D8:D10"/>
    <mergeCell ref="E8:E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11:A13"/>
    <mergeCell ref="B11:B13"/>
    <mergeCell ref="C11:C13"/>
    <mergeCell ref="D11:D13"/>
    <mergeCell ref="E11:E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A14:A16"/>
    <mergeCell ref="B14:B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A52"/>
    <mergeCell ref="B50:B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A56:A58"/>
    <mergeCell ref="B56:B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A59:A61"/>
    <mergeCell ref="B59:B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3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A127"/>
    <mergeCell ref="B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8" width="21.13"/>
    <col collapsed="false" customWidth="true" hidden="false" outlineLevel="0" max="3" min="3" style="128" width="4.56"/>
    <col collapsed="false" customWidth="true" hidden="false" outlineLevel="0" max="4" min="4" style="129" width="3.99"/>
    <col collapsed="false" customWidth="true" hidden="false" outlineLevel="0" max="5" min="5" style="129" width="18.56"/>
    <col collapsed="false" customWidth="true" hidden="false" outlineLevel="0" max="6" min="6" style="129" width="12.42"/>
    <col collapsed="false" customWidth="true" hidden="false" outlineLevel="0" max="7" min="7" style="130" width="15.41"/>
    <col collapsed="false" customWidth="true" hidden="false" outlineLevel="0" max="8" min="8" style="131" width="15.28"/>
    <col collapsed="false" customWidth="true" hidden="false" outlineLevel="0" max="9" min="9" style="131" width="13.56"/>
    <col collapsed="false" customWidth="true" hidden="false" outlineLevel="0" max="10" min="10" style="131" width="14.99"/>
    <col collapsed="false" customWidth="true" hidden="false" outlineLevel="0" max="11" min="11" style="132" width="13.41"/>
    <col collapsed="false" customWidth="true" hidden="false" outlineLevel="0" max="12" min="12" style="132" width="14.28"/>
    <col collapsed="false" customWidth="true" hidden="false" outlineLevel="0" max="13" min="13" style="132" width="11.56"/>
    <col collapsed="false" customWidth="true" hidden="false" outlineLevel="0" max="14" min="14" style="133" width="11.13"/>
    <col collapsed="false" customWidth="true" hidden="false" outlineLevel="0" max="15" min="15" style="133" width="6.85"/>
    <col collapsed="false" customWidth="true" hidden="false" outlineLevel="0" max="16" min="16" style="133" width="6.7"/>
    <col collapsed="false" customWidth="true" hidden="false" outlineLevel="0" max="17" min="17" style="133" width="6.99"/>
    <col collapsed="false" customWidth="true" hidden="false" outlineLevel="0" max="18" min="18" style="133" width="7.28"/>
    <col collapsed="false" customWidth="true" hidden="false" outlineLevel="0" max="19" min="19" style="133" width="6.85"/>
    <col collapsed="false" customWidth="true" hidden="false" outlineLevel="0" max="20" min="20" style="133" width="7.14"/>
    <col collapsed="false" customWidth="true" hidden="false" outlineLevel="0" max="21" min="21" style="133" width="6.85"/>
    <col collapsed="false" customWidth="true" hidden="false" outlineLevel="0" max="22" min="22" style="133" width="6.99"/>
    <col collapsed="false" customWidth="false" hidden="false" outlineLevel="0" max="257" min="23" style="133" width="9.14"/>
  </cols>
  <sheetData>
    <row r="1" customFormat="false" ht="135.75" hidden="true" customHeight="true" outlineLevel="0" collapsed="false">
      <c r="A1" s="134" t="s">
        <v>3</v>
      </c>
      <c r="B1" s="126" t="s">
        <v>128</v>
      </c>
      <c r="C1" s="126" t="s">
        <v>129</v>
      </c>
      <c r="D1" s="126"/>
      <c r="E1" s="68" t="s">
        <v>6</v>
      </c>
      <c r="F1" s="135" t="s">
        <v>7</v>
      </c>
      <c r="G1" s="135"/>
      <c r="H1" s="135"/>
      <c r="I1" s="135"/>
      <c r="J1" s="135"/>
      <c r="K1" s="135"/>
      <c r="L1" s="135"/>
      <c r="M1" s="135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4.5" hidden="true" customHeight="true" outlineLevel="0" collapsed="false">
      <c r="A2" s="134"/>
      <c r="B2" s="126"/>
      <c r="C2" s="126"/>
      <c r="D2" s="126"/>
      <c r="E2" s="68"/>
      <c r="F2" s="137" t="s">
        <v>11</v>
      </c>
      <c r="G2" s="137" t="s">
        <v>12</v>
      </c>
      <c r="H2" s="137"/>
      <c r="I2" s="137"/>
      <c r="J2" s="137"/>
      <c r="K2" s="137"/>
      <c r="L2" s="137"/>
      <c r="M2" s="137"/>
      <c r="N2" s="113" t="s">
        <v>13</v>
      </c>
      <c r="O2" s="138" t="s">
        <v>130</v>
      </c>
      <c r="P2" s="137" t="s">
        <v>15</v>
      </c>
      <c r="Q2" s="137"/>
      <c r="R2" s="137"/>
      <c r="S2" s="137"/>
      <c r="T2" s="137"/>
      <c r="U2" s="137"/>
      <c r="V2" s="137"/>
    </row>
    <row r="3" customFormat="false" ht="39.75" hidden="true" customHeight="true" outlineLevel="0" collapsed="false">
      <c r="A3" s="134"/>
      <c r="B3" s="126"/>
      <c r="C3" s="126"/>
      <c r="D3" s="126"/>
      <c r="E3" s="68"/>
      <c r="F3" s="137"/>
      <c r="G3" s="137" t="s">
        <v>16</v>
      </c>
      <c r="H3" s="137" t="s">
        <v>131</v>
      </c>
      <c r="I3" s="137"/>
      <c r="J3" s="137"/>
      <c r="K3" s="137"/>
      <c r="L3" s="137"/>
      <c r="M3" s="137"/>
      <c r="N3" s="113"/>
      <c r="O3" s="138"/>
      <c r="P3" s="137" t="s">
        <v>132</v>
      </c>
      <c r="Q3" s="137" t="s">
        <v>18</v>
      </c>
      <c r="R3" s="137"/>
      <c r="S3" s="137"/>
      <c r="T3" s="137"/>
      <c r="U3" s="137"/>
      <c r="V3" s="137"/>
    </row>
    <row r="4" customFormat="false" ht="39.75" hidden="true" customHeight="true" outlineLevel="0" collapsed="false">
      <c r="A4" s="134"/>
      <c r="B4" s="126"/>
      <c r="C4" s="139" t="s">
        <v>133</v>
      </c>
      <c r="D4" s="139" t="s">
        <v>134</v>
      </c>
      <c r="E4" s="140"/>
      <c r="F4" s="76"/>
      <c r="G4" s="76"/>
      <c r="H4" s="137" t="n">
        <v>2019</v>
      </c>
      <c r="I4" s="137" t="n">
        <v>2020</v>
      </c>
      <c r="J4" s="137" t="n">
        <v>2021</v>
      </c>
      <c r="K4" s="137" t="n">
        <v>2022</v>
      </c>
      <c r="L4" s="137" t="n">
        <v>2023</v>
      </c>
      <c r="M4" s="137" t="n">
        <v>2024</v>
      </c>
      <c r="N4" s="113"/>
      <c r="O4" s="138"/>
      <c r="P4" s="137"/>
      <c r="Q4" s="137" t="n">
        <v>2019</v>
      </c>
      <c r="R4" s="137" t="n">
        <v>2020</v>
      </c>
      <c r="S4" s="137" t="n">
        <v>2021</v>
      </c>
      <c r="T4" s="137" t="n">
        <v>2022</v>
      </c>
      <c r="U4" s="137" t="n">
        <v>2023</v>
      </c>
      <c r="V4" s="137" t="n">
        <v>2024</v>
      </c>
    </row>
    <row r="5" customFormat="false" ht="18.75" hidden="true" customHeight="true" outlineLevel="0" collapsed="false">
      <c r="A5" s="141" t="s">
        <v>135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  <c r="I5" s="142" t="n">
        <v>9</v>
      </c>
      <c r="J5" s="142" t="n">
        <v>10</v>
      </c>
      <c r="K5" s="142" t="n">
        <v>11</v>
      </c>
      <c r="L5" s="142" t="n">
        <v>12</v>
      </c>
      <c r="M5" s="142" t="n">
        <v>13</v>
      </c>
      <c r="N5" s="142" t="n">
        <v>14</v>
      </c>
      <c r="O5" s="143" t="n">
        <v>15</v>
      </c>
      <c r="P5" s="142" t="n">
        <v>16</v>
      </c>
      <c r="Q5" s="142" t="n">
        <v>17</v>
      </c>
      <c r="R5" s="142" t="n">
        <v>18</v>
      </c>
      <c r="S5" s="142" t="n">
        <v>19</v>
      </c>
      <c r="T5" s="142" t="n">
        <v>20</v>
      </c>
      <c r="U5" s="142" t="n">
        <v>21</v>
      </c>
      <c r="V5" s="142" t="n">
        <v>22</v>
      </c>
    </row>
    <row r="6" s="144" customFormat="true" ht="128.25" hidden="false" customHeight="true" outlineLevel="0" collapsed="false">
      <c r="A6" s="68" t="s">
        <v>191</v>
      </c>
      <c r="B6" s="68"/>
      <c r="C6" s="69" t="n">
        <v>2021</v>
      </c>
      <c r="D6" s="69" t="n">
        <v>2026</v>
      </c>
      <c r="E6" s="70" t="s">
        <v>26</v>
      </c>
      <c r="F6" s="70" t="s">
        <v>26</v>
      </c>
      <c r="G6" s="71" t="s">
        <v>26</v>
      </c>
      <c r="H6" s="71" t="s">
        <v>26</v>
      </c>
      <c r="I6" s="71" t="s">
        <v>26</v>
      </c>
      <c r="J6" s="71" t="s">
        <v>26</v>
      </c>
      <c r="K6" s="71" t="s">
        <v>26</v>
      </c>
      <c r="L6" s="71" t="s">
        <v>26</v>
      </c>
      <c r="M6" s="71" t="s">
        <v>26</v>
      </c>
      <c r="N6" s="70" t="s">
        <v>26</v>
      </c>
      <c r="O6" s="70" t="s">
        <v>26</v>
      </c>
      <c r="P6" s="70" t="s">
        <v>26</v>
      </c>
      <c r="Q6" s="70" t="s">
        <v>26</v>
      </c>
      <c r="R6" s="70" t="s">
        <v>26</v>
      </c>
      <c r="S6" s="70" t="s">
        <v>26</v>
      </c>
      <c r="T6" s="70" t="s">
        <v>26</v>
      </c>
      <c r="U6" s="70" t="s">
        <v>26</v>
      </c>
      <c r="V6" s="70" t="s">
        <v>26</v>
      </c>
    </row>
    <row r="7" customFormat="false" ht="166.5" hidden="false" customHeight="true" outlineLevel="0" collapsed="false">
      <c r="A7" s="74" t="s">
        <v>192</v>
      </c>
      <c r="B7" s="74"/>
      <c r="C7" s="75" t="n">
        <v>2021</v>
      </c>
      <c r="D7" s="75" t="n">
        <v>2026</v>
      </c>
      <c r="E7" s="76" t="s">
        <v>26</v>
      </c>
      <c r="F7" s="76" t="s">
        <v>26</v>
      </c>
      <c r="G7" s="76" t="s">
        <v>26</v>
      </c>
      <c r="H7" s="76" t="s">
        <v>26</v>
      </c>
      <c r="I7" s="76" t="s">
        <v>26</v>
      </c>
      <c r="J7" s="76" t="s">
        <v>26</v>
      </c>
      <c r="K7" s="76" t="s">
        <v>26</v>
      </c>
      <c r="L7" s="76" t="s">
        <v>26</v>
      </c>
      <c r="M7" s="76" t="s">
        <v>26</v>
      </c>
      <c r="N7" s="76" t="s">
        <v>26</v>
      </c>
      <c r="O7" s="145" t="s">
        <v>26</v>
      </c>
      <c r="P7" s="76" t="s">
        <v>26</v>
      </c>
      <c r="Q7" s="76" t="s">
        <v>26</v>
      </c>
      <c r="R7" s="76" t="s">
        <v>26</v>
      </c>
      <c r="S7" s="76" t="s">
        <v>26</v>
      </c>
      <c r="T7" s="76" t="s">
        <v>26</v>
      </c>
      <c r="U7" s="76" t="s">
        <v>26</v>
      </c>
      <c r="V7" s="76" t="s">
        <v>26</v>
      </c>
    </row>
    <row r="8" customFormat="false" ht="42.75" hidden="false" customHeight="true" outlineLevel="0" collapsed="false">
      <c r="A8" s="146" t="n">
        <v>8</v>
      </c>
      <c r="B8" s="125" t="s">
        <v>193</v>
      </c>
      <c r="C8" s="106" t="s">
        <v>19</v>
      </c>
      <c r="D8" s="75" t="n">
        <v>2026</v>
      </c>
      <c r="E8" s="68" t="s">
        <v>194</v>
      </c>
      <c r="F8" s="80" t="s">
        <v>140</v>
      </c>
      <c r="G8" s="81" t="n">
        <f aca="false">G9+G10</f>
        <v>42127882.82</v>
      </c>
      <c r="H8" s="81" t="n">
        <f aca="false">H9+H10</f>
        <v>9466465.52</v>
      </c>
      <c r="I8" s="81" t="n">
        <f aca="false">I9+I10</f>
        <v>9529490.53</v>
      </c>
      <c r="J8" s="81" t="n">
        <f aca="false">J9+J10</f>
        <v>9108265.97</v>
      </c>
      <c r="K8" s="81" t="n">
        <f aca="false">K9+K10</f>
        <v>4674553.6</v>
      </c>
      <c r="L8" s="81" t="n">
        <f aca="false">L9+L10</f>
        <v>4674553.6</v>
      </c>
      <c r="M8" s="81" t="n">
        <f aca="false">M9+M10</f>
        <v>4674553.6</v>
      </c>
      <c r="N8" s="135" t="s">
        <v>26</v>
      </c>
      <c r="O8" s="147" t="s">
        <v>26</v>
      </c>
      <c r="P8" s="135" t="s">
        <v>26</v>
      </c>
      <c r="Q8" s="135" t="s">
        <v>26</v>
      </c>
      <c r="R8" s="135" t="s">
        <v>26</v>
      </c>
      <c r="S8" s="135" t="s">
        <v>26</v>
      </c>
      <c r="T8" s="135" t="s">
        <v>26</v>
      </c>
      <c r="U8" s="135" t="s">
        <v>26</v>
      </c>
      <c r="V8" s="135" t="s">
        <v>26</v>
      </c>
    </row>
    <row r="9" customFormat="false" ht="62.25" hidden="false" customHeight="true" outlineLevel="0" collapsed="false">
      <c r="A9" s="146"/>
      <c r="B9" s="125"/>
      <c r="C9" s="106"/>
      <c r="D9" s="75"/>
      <c r="E9" s="68"/>
      <c r="F9" s="83" t="s">
        <v>32</v>
      </c>
      <c r="G9" s="81" t="n">
        <f aca="false">SUM(H9:M9)</f>
        <v>29012038.91</v>
      </c>
      <c r="H9" s="81" t="n">
        <f aca="false">H12</f>
        <v>4430985.06</v>
      </c>
      <c r="I9" s="81" t="n">
        <f aca="false">I12</f>
        <v>4997127.08</v>
      </c>
      <c r="J9" s="81" t="n">
        <f aca="false">J12</f>
        <v>5560265.97</v>
      </c>
      <c r="K9" s="81" t="n">
        <f aca="false">K12</f>
        <v>4674553.6</v>
      </c>
      <c r="L9" s="81" t="n">
        <f aca="false">L12</f>
        <v>4674553.6</v>
      </c>
      <c r="M9" s="81" t="n">
        <f aca="false">M12</f>
        <v>4674553.6</v>
      </c>
      <c r="N9" s="135"/>
      <c r="O9" s="135"/>
      <c r="P9" s="135"/>
      <c r="Q9" s="135"/>
      <c r="R9" s="135"/>
      <c r="S9" s="135"/>
      <c r="T9" s="135"/>
      <c r="U9" s="135"/>
      <c r="V9" s="135"/>
    </row>
    <row r="10" customFormat="false" ht="89.25" hidden="false" customHeight="true" outlineLevel="0" collapsed="false">
      <c r="A10" s="146"/>
      <c r="B10" s="125"/>
      <c r="C10" s="106"/>
      <c r="D10" s="75"/>
      <c r="E10" s="68"/>
      <c r="F10" s="84" t="s">
        <v>33</v>
      </c>
      <c r="G10" s="81" t="n">
        <f aca="false">SUM(H10:M10)</f>
        <v>13115843.91</v>
      </c>
      <c r="H10" s="81" t="n">
        <f aca="false">H13</f>
        <v>5035480.46</v>
      </c>
      <c r="I10" s="81" t="n">
        <f aca="false">I13</f>
        <v>4532363.45</v>
      </c>
      <c r="J10" s="81" t="n">
        <f aca="false">J13</f>
        <v>3548000</v>
      </c>
      <c r="K10" s="81" t="n">
        <f aca="false">K13</f>
        <v>0</v>
      </c>
      <c r="L10" s="81" t="n">
        <f aca="false">L13</f>
        <v>0</v>
      </c>
      <c r="M10" s="81" t="n">
        <f aca="false">M13</f>
        <v>0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48"/>
      <c r="X10" s="148"/>
    </row>
    <row r="11" customFormat="false" ht="38.25" hidden="false" customHeight="true" outlineLevel="0" collapsed="false">
      <c r="A11" s="113" t="s">
        <v>195</v>
      </c>
      <c r="B11" s="105" t="s">
        <v>196</v>
      </c>
      <c r="C11" s="106" t="s">
        <v>19</v>
      </c>
      <c r="D11" s="75" t="n">
        <v>2026</v>
      </c>
      <c r="E11" s="68" t="s">
        <v>194</v>
      </c>
      <c r="F11" s="80" t="s">
        <v>140</v>
      </c>
      <c r="G11" s="81" t="n">
        <f aca="false">G12+G13</f>
        <v>42127882.82</v>
      </c>
      <c r="H11" s="81" t="n">
        <f aca="false">H12+H13</f>
        <v>9466465.52</v>
      </c>
      <c r="I11" s="81" t="n">
        <f aca="false">I12+I13</f>
        <v>9529490.53</v>
      </c>
      <c r="J11" s="81" t="n">
        <f aca="false">J12+J13</f>
        <v>9108265.97</v>
      </c>
      <c r="K11" s="81" t="n">
        <f aca="false">K12+K13</f>
        <v>4674553.6</v>
      </c>
      <c r="L11" s="81" t="n">
        <f aca="false">L12+L13</f>
        <v>4674553.6</v>
      </c>
      <c r="M11" s="81" t="n">
        <f aca="false">M12+M13</f>
        <v>4674553.6</v>
      </c>
      <c r="N11" s="149" t="s">
        <v>26</v>
      </c>
      <c r="O11" s="150" t="s">
        <v>26</v>
      </c>
      <c r="P11" s="149" t="s">
        <v>26</v>
      </c>
      <c r="Q11" s="149" t="s">
        <v>26</v>
      </c>
      <c r="R11" s="149" t="s">
        <v>26</v>
      </c>
      <c r="S11" s="149" t="s">
        <v>26</v>
      </c>
      <c r="T11" s="149" t="s">
        <v>26</v>
      </c>
      <c r="U11" s="149" t="s">
        <v>26</v>
      </c>
      <c r="V11" s="149" t="s">
        <v>26</v>
      </c>
    </row>
    <row r="12" customFormat="false" ht="17.25" hidden="false" customHeight="true" outlineLevel="0" collapsed="false">
      <c r="A12" s="113"/>
      <c r="B12" s="105"/>
      <c r="C12" s="106"/>
      <c r="D12" s="75"/>
      <c r="E12" s="68"/>
      <c r="F12" s="83" t="s">
        <v>32</v>
      </c>
      <c r="G12" s="81" t="n">
        <f aca="false">SUM(H12:M12)</f>
        <v>29012038.91</v>
      </c>
      <c r="H12" s="81" t="n">
        <f aca="false">H15+H18+H21+H24+H27+H30+H33+H36+H39+H42+H45+H48+H51+H54+H57+H60+H63+H66+H69+H72+H75+H78</f>
        <v>4430985.06</v>
      </c>
      <c r="I12" s="81" t="n">
        <f aca="false">I15+I18+I21+I24+I27+I30+I33+I36+I39+I42+I45+I48+I51+I54+I57+I60+I63+I66+I69+I72+I75+I78</f>
        <v>4997127.08</v>
      </c>
      <c r="J12" s="81" t="n">
        <f aca="false">J15+J18+J21+J24+J27+J30+J33+J36+J39+J42+J45+J48+J51+J54+J57+J60+J63+J66+J69+J72+J75+J78</f>
        <v>5560265.97</v>
      </c>
      <c r="K12" s="81" t="n">
        <f aca="false">K15+K18+K21+K24+K27+K30+K33+K36+K39+K42+K45+K48+K51+K54+K57+K60+K63+K66+K69+K72+K75+K78+K81+K83</f>
        <v>4674553.6</v>
      </c>
      <c r="L12" s="81" t="n">
        <f aca="false">L15+L18+L21+L24+L27+L30+L33+L36+L39+L42+L45+L48+L51+L54+L57+L60+L63+L66+L69+L72+L75+L78</f>
        <v>4674553.6</v>
      </c>
      <c r="M12" s="81" t="n">
        <f aca="false">M15+M18+M21+M24+M27+M30+M33+M36+M39+M42+M45+M48+M51+M54+M57+M60+M63+M66+M69+M72+M75+M78</f>
        <v>4674553.6</v>
      </c>
      <c r="N12" s="149"/>
      <c r="O12" s="149"/>
      <c r="P12" s="149"/>
      <c r="Q12" s="149"/>
      <c r="R12" s="149"/>
      <c r="S12" s="149"/>
      <c r="T12" s="149"/>
      <c r="U12" s="149"/>
      <c r="V12" s="149"/>
    </row>
    <row r="13" customFormat="false" ht="13.5" hidden="false" customHeight="true" outlineLevel="0" collapsed="false">
      <c r="A13" s="113"/>
      <c r="B13" s="105"/>
      <c r="C13" s="106"/>
      <c r="D13" s="75"/>
      <c r="E13" s="68"/>
      <c r="F13" s="84" t="s">
        <v>33</v>
      </c>
      <c r="G13" s="81" t="n">
        <f aca="false">SUM(H13:M13)</f>
        <v>13115843.91</v>
      </c>
      <c r="H13" s="81" t="n">
        <f aca="false">H16+H19+H22+H25+H28+H31+H34+H37+H40+H43+H46+H49+H52+H55+H58+H61+H64+H67+H70+H73+H76+H79</f>
        <v>5035480.46</v>
      </c>
      <c r="I13" s="81" t="n">
        <f aca="false">I16+I19+I22+I25+I28+I31+I34+I37+I40+I43+I46+I49+I52+I55+I58+I61+I64+I67+I70+I73+I76+I79</f>
        <v>4532363.45</v>
      </c>
      <c r="J13" s="81" t="n">
        <f aca="false">J16+J19+J22+J25+J28+J31+J34+J37+J40+J43+J46+J49+J52+J55+J58+J61+J64+J67+J70+J73+J76+J79</f>
        <v>3548000</v>
      </c>
      <c r="K13" s="81" t="n">
        <f aca="false">K16+K19+K22+K25+K28+K31+K34+K37+K40+K43+K46+K49+K52+K55+K58+K61+K64+K67+K70+K73+K76+K79+K82+K85</f>
        <v>0</v>
      </c>
      <c r="L13" s="81" t="n">
        <f aca="false">L16+L19+L22+L25+L28+L31+L34+L37+L40+L43+L46+L49+L52+L55+L58+L61+L64+L67+L70+L73+L76+L79</f>
        <v>0</v>
      </c>
      <c r="M13" s="81" t="n">
        <f aca="false">M16+M19+M22+M25+M28+M31+M34+M37+M40+M43+M46+M49+M52+M55+M58+M61+M64+M67+M70+M73+M76+M79</f>
        <v>0</v>
      </c>
      <c r="N13" s="149"/>
      <c r="O13" s="149"/>
      <c r="P13" s="149"/>
      <c r="Q13" s="149"/>
      <c r="R13" s="149"/>
      <c r="S13" s="149"/>
      <c r="T13" s="149"/>
      <c r="U13" s="149"/>
      <c r="V13" s="149"/>
    </row>
    <row r="14" customFormat="false" ht="23.25" hidden="false" customHeight="true" outlineLevel="0" collapsed="false">
      <c r="A14" s="113" t="s">
        <v>197</v>
      </c>
      <c r="B14" s="105" t="s">
        <v>198</v>
      </c>
      <c r="C14" s="106" t="s">
        <v>19</v>
      </c>
      <c r="D14" s="75" t="n">
        <v>2026</v>
      </c>
      <c r="E14" s="68" t="s">
        <v>194</v>
      </c>
      <c r="F14" s="80" t="s">
        <v>140</v>
      </c>
      <c r="G14" s="81" t="n">
        <f aca="false">G15+G16</f>
        <v>15209433.62</v>
      </c>
      <c r="H14" s="81" t="n">
        <f aca="false">H15+H16</f>
        <v>5368009.76</v>
      </c>
      <c r="I14" s="81" t="n">
        <f aca="false">I15+I16</f>
        <v>4828223.03</v>
      </c>
      <c r="J14" s="81" t="n">
        <f aca="false">J15+J16</f>
        <v>3798200.83</v>
      </c>
      <c r="K14" s="81" t="n">
        <f aca="false">K15+K16</f>
        <v>405000</v>
      </c>
      <c r="L14" s="81" t="n">
        <f aca="false">L15+L16</f>
        <v>405000</v>
      </c>
      <c r="M14" s="81" t="n">
        <f aca="false">M15+M16</f>
        <v>405000</v>
      </c>
      <c r="N14" s="84" t="s">
        <v>199</v>
      </c>
      <c r="O14" s="151" t="s">
        <v>39</v>
      </c>
      <c r="P14" s="152" t="n">
        <v>100</v>
      </c>
      <c r="Q14" s="152" t="n">
        <v>100</v>
      </c>
      <c r="R14" s="152" t="n">
        <v>100</v>
      </c>
      <c r="S14" s="152" t="n">
        <v>100</v>
      </c>
      <c r="T14" s="152" t="n">
        <v>100</v>
      </c>
      <c r="U14" s="152" t="n">
        <v>100</v>
      </c>
      <c r="V14" s="152" t="n">
        <v>100</v>
      </c>
      <c r="W14" s="153"/>
    </row>
    <row r="15" customFormat="false" ht="25.5" hidden="false" customHeight="true" outlineLevel="0" collapsed="false">
      <c r="A15" s="113"/>
      <c r="B15" s="105"/>
      <c r="C15" s="106"/>
      <c r="D15" s="75"/>
      <c r="E15" s="68"/>
      <c r="F15" s="83" t="s">
        <v>32</v>
      </c>
      <c r="G15" s="81" t="n">
        <f aca="false">SUM(H15:M15)</f>
        <v>2093589.71</v>
      </c>
      <c r="H15" s="81" t="n">
        <v>332529.3</v>
      </c>
      <c r="I15" s="81" t="n">
        <v>295859.58</v>
      </c>
      <c r="J15" s="81" t="n">
        <v>250200.83</v>
      </c>
      <c r="K15" s="81" t="n">
        <v>405000</v>
      </c>
      <c r="L15" s="81" t="n">
        <v>405000</v>
      </c>
      <c r="M15" s="81" t="n">
        <v>405000</v>
      </c>
      <c r="N15" s="84"/>
      <c r="O15" s="151"/>
      <c r="P15" s="152"/>
      <c r="Q15" s="152"/>
      <c r="R15" s="152"/>
      <c r="S15" s="152"/>
      <c r="T15" s="152"/>
      <c r="U15" s="152"/>
      <c r="V15" s="152"/>
      <c r="W15" s="153"/>
    </row>
    <row r="16" customFormat="false" ht="25.5" hidden="false" customHeight="true" outlineLevel="0" collapsed="false">
      <c r="A16" s="113"/>
      <c r="B16" s="105"/>
      <c r="C16" s="106"/>
      <c r="D16" s="75"/>
      <c r="E16" s="68"/>
      <c r="F16" s="84" t="s">
        <v>33</v>
      </c>
      <c r="G16" s="81" t="n">
        <f aca="false">SUM(H16:M16)</f>
        <v>13115843.91</v>
      </c>
      <c r="H16" s="81" t="n">
        <v>5035480.46</v>
      </c>
      <c r="I16" s="81" t="n">
        <v>4532363.45</v>
      </c>
      <c r="J16" s="81" t="n">
        <v>3548000</v>
      </c>
      <c r="K16" s="81" t="n">
        <v>0</v>
      </c>
      <c r="L16" s="81" t="n">
        <v>0</v>
      </c>
      <c r="M16" s="81" t="n">
        <v>0</v>
      </c>
      <c r="N16" s="84"/>
      <c r="O16" s="151"/>
      <c r="P16" s="152"/>
      <c r="Q16" s="152"/>
      <c r="R16" s="152"/>
      <c r="S16" s="152"/>
      <c r="T16" s="152"/>
      <c r="U16" s="152"/>
      <c r="V16" s="152"/>
      <c r="W16" s="153"/>
    </row>
    <row r="17" customFormat="false" ht="28.5" hidden="false" customHeight="true" outlineLevel="0" collapsed="false">
      <c r="A17" s="113" t="s">
        <v>200</v>
      </c>
      <c r="B17" s="105" t="s">
        <v>201</v>
      </c>
      <c r="C17" s="106" t="s">
        <v>19</v>
      </c>
      <c r="D17" s="75" t="n">
        <v>2026</v>
      </c>
      <c r="E17" s="68" t="s">
        <v>194</v>
      </c>
      <c r="F17" s="80" t="s">
        <v>140</v>
      </c>
      <c r="G17" s="81" t="n">
        <f aca="false">G18+G19</f>
        <v>23781634.06</v>
      </c>
      <c r="H17" s="81" t="n">
        <f aca="false">H18+H19</f>
        <v>3856402.2</v>
      </c>
      <c r="I17" s="81" t="n">
        <f aca="false">I18+I19</f>
        <v>3960985.21</v>
      </c>
      <c r="J17" s="81" t="n">
        <f aca="false">J18+J19</f>
        <v>4670585.85</v>
      </c>
      <c r="K17" s="81" t="n">
        <f aca="false">K18+K19</f>
        <v>3764553.6</v>
      </c>
      <c r="L17" s="81" t="n">
        <f aca="false">L18+L19</f>
        <v>3764553.6</v>
      </c>
      <c r="M17" s="81" t="n">
        <f aca="false">M18+M19</f>
        <v>3764553.6</v>
      </c>
      <c r="N17" s="154" t="s">
        <v>202</v>
      </c>
      <c r="O17" s="151" t="s">
        <v>39</v>
      </c>
      <c r="P17" s="152" t="n">
        <v>100</v>
      </c>
      <c r="Q17" s="152" t="n">
        <v>100</v>
      </c>
      <c r="R17" s="152" t="n">
        <v>100</v>
      </c>
      <c r="S17" s="152" t="n">
        <v>100</v>
      </c>
      <c r="T17" s="152" t="n">
        <v>100</v>
      </c>
      <c r="U17" s="152" t="n">
        <v>100</v>
      </c>
      <c r="V17" s="152" t="n">
        <v>100</v>
      </c>
    </row>
    <row r="18" customFormat="false" ht="18" hidden="false" customHeight="true" outlineLevel="0" collapsed="false">
      <c r="A18" s="113"/>
      <c r="B18" s="105"/>
      <c r="C18" s="106"/>
      <c r="D18" s="75"/>
      <c r="E18" s="68"/>
      <c r="F18" s="83" t="s">
        <v>32</v>
      </c>
      <c r="G18" s="81" t="n">
        <f aca="false">SUM(H18:M18)</f>
        <v>23781634.06</v>
      </c>
      <c r="H18" s="81" t="n">
        <v>3856402.2</v>
      </c>
      <c r="I18" s="81" t="n">
        <v>3960985.21</v>
      </c>
      <c r="J18" s="81" t="n">
        <v>4670585.85</v>
      </c>
      <c r="K18" s="81" t="n">
        <v>3764553.6</v>
      </c>
      <c r="L18" s="81" t="n">
        <v>3764553.6</v>
      </c>
      <c r="M18" s="81" t="n">
        <v>3764553.6</v>
      </c>
      <c r="N18" s="154"/>
      <c r="O18" s="151"/>
      <c r="P18" s="152"/>
      <c r="Q18" s="152"/>
      <c r="R18" s="152"/>
      <c r="S18" s="152"/>
      <c r="T18" s="152"/>
      <c r="U18" s="152"/>
      <c r="V18" s="152"/>
    </row>
    <row r="19" customFormat="false" ht="16.5" hidden="false" customHeight="true" outlineLevel="0" collapsed="false">
      <c r="A19" s="113"/>
      <c r="B19" s="105"/>
      <c r="C19" s="106"/>
      <c r="D19" s="75"/>
      <c r="E19" s="68"/>
      <c r="F19" s="84" t="s">
        <v>33</v>
      </c>
      <c r="G19" s="81" t="n">
        <f aca="false">SUM(H19:M19)</f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f aca="false">L19</f>
        <v>0</v>
      </c>
      <c r="N19" s="154"/>
      <c r="O19" s="151"/>
      <c r="P19" s="152"/>
      <c r="Q19" s="152"/>
      <c r="R19" s="152"/>
      <c r="S19" s="152"/>
      <c r="T19" s="152"/>
      <c r="U19" s="152"/>
      <c r="V19" s="152"/>
    </row>
    <row r="20" customFormat="false" ht="24" hidden="false" customHeight="true" outlineLevel="0" collapsed="false">
      <c r="A20" s="113" t="s">
        <v>203</v>
      </c>
      <c r="B20" s="105" t="s">
        <v>204</v>
      </c>
      <c r="C20" s="106" t="s">
        <v>19</v>
      </c>
      <c r="D20" s="75" t="n">
        <v>2026</v>
      </c>
      <c r="E20" s="68" t="s">
        <v>194</v>
      </c>
      <c r="F20" s="80" t="s">
        <v>140</v>
      </c>
      <c r="G20" s="81" t="n">
        <f aca="false">G21+G22</f>
        <v>2112384.85</v>
      </c>
      <c r="H20" s="81" t="n">
        <f aca="false">H21+H22</f>
        <v>232313.56</v>
      </c>
      <c r="I20" s="81" t="n">
        <f aca="false">I21+I22</f>
        <v>415544</v>
      </c>
      <c r="J20" s="81" t="n">
        <f aca="false">J21+J22</f>
        <v>433527.29</v>
      </c>
      <c r="K20" s="81" t="n">
        <f aca="false">K21+K22</f>
        <v>317000</v>
      </c>
      <c r="L20" s="81" t="n">
        <f aca="false">L21+L22</f>
        <v>357000</v>
      </c>
      <c r="M20" s="81" t="n">
        <f aca="false">M21+M22</f>
        <v>357000</v>
      </c>
      <c r="N20" s="154" t="s">
        <v>205</v>
      </c>
      <c r="O20" s="151" t="s">
        <v>39</v>
      </c>
      <c r="P20" s="152" t="n">
        <v>100</v>
      </c>
      <c r="Q20" s="152" t="n">
        <v>100</v>
      </c>
      <c r="R20" s="152" t="n">
        <v>100</v>
      </c>
      <c r="S20" s="152" t="n">
        <v>100</v>
      </c>
      <c r="T20" s="152" t="n">
        <v>100</v>
      </c>
      <c r="U20" s="152" t="n">
        <v>100</v>
      </c>
      <c r="V20" s="152" t="n">
        <v>100</v>
      </c>
    </row>
    <row r="21" customFormat="false" ht="19.5" hidden="false" customHeight="true" outlineLevel="0" collapsed="false">
      <c r="A21" s="113"/>
      <c r="B21" s="105"/>
      <c r="C21" s="106"/>
      <c r="D21" s="75"/>
      <c r="E21" s="68"/>
      <c r="F21" s="83" t="s">
        <v>32</v>
      </c>
      <c r="G21" s="81" t="n">
        <f aca="false">SUM(H21:M21)</f>
        <v>2112384.85</v>
      </c>
      <c r="H21" s="81" t="n">
        <v>232313.56</v>
      </c>
      <c r="I21" s="81" t="n">
        <v>415544</v>
      </c>
      <c r="J21" s="81" t="n">
        <v>433527.29</v>
      </c>
      <c r="K21" s="81" t="n">
        <v>317000</v>
      </c>
      <c r="L21" s="81" t="n">
        <v>357000</v>
      </c>
      <c r="M21" s="81" t="n">
        <v>357000</v>
      </c>
      <c r="N21" s="154"/>
      <c r="O21" s="151"/>
      <c r="P21" s="152"/>
      <c r="Q21" s="152"/>
      <c r="R21" s="152"/>
      <c r="S21" s="152"/>
      <c r="T21" s="152"/>
      <c r="U21" s="152"/>
      <c r="V21" s="152"/>
    </row>
    <row r="22" customFormat="false" ht="27" hidden="false" customHeight="true" outlineLevel="0" collapsed="false">
      <c r="A22" s="113"/>
      <c r="B22" s="105"/>
      <c r="C22" s="106"/>
      <c r="D22" s="75"/>
      <c r="E22" s="68"/>
      <c r="F22" s="84" t="s">
        <v>33</v>
      </c>
      <c r="G22" s="81" t="n">
        <f aca="false">SUM(H22:M22)</f>
        <v>0</v>
      </c>
      <c r="H22" s="81"/>
      <c r="I22" s="81"/>
      <c r="J22" s="81"/>
      <c r="K22" s="81"/>
      <c r="L22" s="81"/>
      <c r="M22" s="81"/>
      <c r="N22" s="154"/>
      <c r="O22" s="151"/>
      <c r="P22" s="152"/>
      <c r="Q22" s="152"/>
      <c r="R22" s="152"/>
      <c r="S22" s="152"/>
      <c r="T22" s="152"/>
      <c r="U22" s="152"/>
      <c r="V22" s="152"/>
    </row>
    <row r="23" customFormat="false" ht="60" hidden="false" customHeight="true" outlineLevel="0" collapsed="false">
      <c r="A23" s="113" t="s">
        <v>206</v>
      </c>
      <c r="B23" s="105" t="s">
        <v>207</v>
      </c>
      <c r="C23" s="106" t="s">
        <v>19</v>
      </c>
      <c r="D23" s="75" t="n">
        <v>2026</v>
      </c>
      <c r="E23" s="68" t="s">
        <v>194</v>
      </c>
      <c r="F23" s="80" t="s">
        <v>140</v>
      </c>
      <c r="G23" s="81" t="n">
        <f aca="false">G24+G25</f>
        <v>9740</v>
      </c>
      <c r="H23" s="81" t="n">
        <f aca="false">H24+H25</f>
        <v>9740</v>
      </c>
      <c r="I23" s="81" t="n">
        <f aca="false">I24+I25</f>
        <v>0</v>
      </c>
      <c r="J23" s="81" t="n">
        <f aca="false">J24+J25</f>
        <v>0</v>
      </c>
      <c r="K23" s="81" t="n">
        <f aca="false">K24+K25</f>
        <v>0</v>
      </c>
      <c r="L23" s="81" t="n">
        <f aca="false">L24+L25</f>
        <v>0</v>
      </c>
      <c r="M23" s="81" t="n">
        <f aca="false">M24+M25</f>
        <v>0</v>
      </c>
      <c r="N23" s="155" t="s">
        <v>208</v>
      </c>
      <c r="O23" s="151" t="s">
        <v>39</v>
      </c>
      <c r="P23" s="152" t="n">
        <v>100</v>
      </c>
      <c r="Q23" s="152" t="n">
        <v>100</v>
      </c>
      <c r="R23" s="152" t="n">
        <v>100</v>
      </c>
      <c r="S23" s="152" t="n">
        <v>100</v>
      </c>
      <c r="T23" s="152" t="n">
        <v>100</v>
      </c>
      <c r="U23" s="152" t="n">
        <v>100</v>
      </c>
      <c r="V23" s="152" t="n">
        <v>100</v>
      </c>
    </row>
    <row r="24" customFormat="false" ht="54.75" hidden="false" customHeight="true" outlineLevel="0" collapsed="false">
      <c r="A24" s="113"/>
      <c r="B24" s="105"/>
      <c r="C24" s="106"/>
      <c r="D24" s="75"/>
      <c r="E24" s="68"/>
      <c r="F24" s="83" t="s">
        <v>32</v>
      </c>
      <c r="G24" s="81" t="n">
        <f aca="false">SUM(H24:M24)</f>
        <v>9740</v>
      </c>
      <c r="H24" s="81" t="n">
        <v>974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155"/>
      <c r="O24" s="151"/>
      <c r="P24" s="152"/>
      <c r="Q24" s="152"/>
      <c r="R24" s="152"/>
      <c r="S24" s="152"/>
      <c r="T24" s="152"/>
      <c r="U24" s="152"/>
      <c r="V24" s="152"/>
    </row>
    <row r="25" customFormat="false" ht="39.75" hidden="false" customHeight="true" outlineLevel="0" collapsed="false">
      <c r="A25" s="113"/>
      <c r="B25" s="105"/>
      <c r="C25" s="106"/>
      <c r="D25" s="75"/>
      <c r="E25" s="68"/>
      <c r="F25" s="84" t="s">
        <v>33</v>
      </c>
      <c r="G25" s="81" t="n">
        <f aca="false">SUM(H25:M25)</f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155"/>
      <c r="O25" s="151"/>
      <c r="P25" s="152"/>
      <c r="Q25" s="152"/>
      <c r="R25" s="152"/>
      <c r="S25" s="152"/>
      <c r="T25" s="152"/>
      <c r="U25" s="152"/>
      <c r="V25" s="152"/>
    </row>
    <row r="26" s="160" customFormat="true" ht="66.75" hidden="true" customHeight="true" outlineLevel="0" collapsed="false">
      <c r="A26" s="156" t="s">
        <v>209</v>
      </c>
      <c r="B26" s="87" t="s">
        <v>210</v>
      </c>
      <c r="C26" s="88" t="s">
        <v>19</v>
      </c>
      <c r="D26" s="89" t="n">
        <v>2026</v>
      </c>
      <c r="E26" s="90" t="s">
        <v>194</v>
      </c>
      <c r="F26" s="91" t="s">
        <v>140</v>
      </c>
      <c r="G26" s="92" t="n">
        <f aca="false">G27+G28</f>
        <v>0</v>
      </c>
      <c r="H26" s="92" t="n">
        <f aca="false">H27+H28</f>
        <v>0</v>
      </c>
      <c r="I26" s="92" t="n">
        <v>0</v>
      </c>
      <c r="J26" s="92" t="n">
        <f aca="false">J27+J28</f>
        <v>0</v>
      </c>
      <c r="K26" s="92" t="n">
        <f aca="false">K27+K28</f>
        <v>0</v>
      </c>
      <c r="L26" s="92" t="n">
        <f aca="false">L27+L28</f>
        <v>0</v>
      </c>
      <c r="M26" s="92" t="n">
        <f aca="false">M27+M28</f>
        <v>0</v>
      </c>
      <c r="N26" s="157" t="s">
        <v>211</v>
      </c>
      <c r="O26" s="158" t="s">
        <v>39</v>
      </c>
      <c r="P26" s="159" t="n">
        <v>100</v>
      </c>
      <c r="Q26" s="159" t="n">
        <v>100</v>
      </c>
      <c r="R26" s="159" t="n">
        <v>100</v>
      </c>
      <c r="S26" s="159" t="n">
        <v>100</v>
      </c>
      <c r="T26" s="159" t="n">
        <v>100</v>
      </c>
      <c r="U26" s="159" t="n">
        <v>100</v>
      </c>
      <c r="V26" s="159" t="n">
        <v>100</v>
      </c>
    </row>
    <row r="27" s="160" customFormat="true" ht="21" hidden="true" customHeight="true" outlineLevel="0" collapsed="false">
      <c r="A27" s="156"/>
      <c r="B27" s="87"/>
      <c r="C27" s="88"/>
      <c r="D27" s="89"/>
      <c r="E27" s="90"/>
      <c r="F27" s="95" t="s">
        <v>32</v>
      </c>
      <c r="G27" s="92" t="n">
        <f aca="false">SUM(H27:M27)</f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157"/>
      <c r="O27" s="158"/>
      <c r="P27" s="159"/>
      <c r="Q27" s="159"/>
      <c r="R27" s="159"/>
      <c r="S27" s="159"/>
      <c r="T27" s="159"/>
      <c r="U27" s="159"/>
      <c r="V27" s="159"/>
    </row>
    <row r="28" s="160" customFormat="true" ht="26.25" hidden="true" customHeight="true" outlineLevel="0" collapsed="false">
      <c r="A28" s="156"/>
      <c r="B28" s="87"/>
      <c r="C28" s="88"/>
      <c r="D28" s="89"/>
      <c r="E28" s="90"/>
      <c r="F28" s="96" t="s">
        <v>33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157"/>
      <c r="O28" s="158"/>
      <c r="P28" s="159"/>
      <c r="Q28" s="159"/>
      <c r="R28" s="159"/>
      <c r="S28" s="159"/>
      <c r="T28" s="159"/>
      <c r="U28" s="159"/>
      <c r="V28" s="159"/>
    </row>
    <row r="29" customFormat="false" ht="24.75" hidden="false" customHeight="true" outlineLevel="0" collapsed="false">
      <c r="A29" s="113" t="s">
        <v>209</v>
      </c>
      <c r="B29" s="105" t="s">
        <v>212</v>
      </c>
      <c r="C29" s="106" t="s">
        <v>19</v>
      </c>
      <c r="D29" s="75" t="n">
        <v>2026</v>
      </c>
      <c r="E29" s="68" t="s">
        <v>194</v>
      </c>
      <c r="F29" s="80" t="s">
        <v>140</v>
      </c>
      <c r="G29" s="81" t="n">
        <f aca="false">G30+G31</f>
        <v>974690.29</v>
      </c>
      <c r="H29" s="81" t="n">
        <f aca="false">H30+H31</f>
        <v>0</v>
      </c>
      <c r="I29" s="81" t="n">
        <f aca="false">I30+I31</f>
        <v>324738.29</v>
      </c>
      <c r="J29" s="81" t="n">
        <f aca="false">J30+J31</f>
        <v>205952</v>
      </c>
      <c r="K29" s="81" t="n">
        <f aca="false">K30+K31</f>
        <v>148000</v>
      </c>
      <c r="L29" s="81" t="n">
        <f aca="false">L30+L31</f>
        <v>148000</v>
      </c>
      <c r="M29" s="117" t="n">
        <f aca="false">M30+M31</f>
        <v>148000</v>
      </c>
      <c r="N29" s="161" t="s">
        <v>213</v>
      </c>
      <c r="O29" s="151" t="s">
        <v>39</v>
      </c>
      <c r="P29" s="152" t="n">
        <v>100</v>
      </c>
      <c r="Q29" s="152" t="n">
        <v>100</v>
      </c>
      <c r="R29" s="152" t="n">
        <v>100</v>
      </c>
      <c r="S29" s="152" t="n">
        <v>100</v>
      </c>
      <c r="T29" s="152" t="n">
        <v>100</v>
      </c>
      <c r="U29" s="152" t="n">
        <v>100</v>
      </c>
      <c r="V29" s="152" t="n">
        <v>100</v>
      </c>
    </row>
    <row r="30" customFormat="false" ht="21" hidden="false" customHeight="true" outlineLevel="0" collapsed="false">
      <c r="A30" s="113"/>
      <c r="B30" s="105"/>
      <c r="C30" s="106"/>
      <c r="D30" s="75"/>
      <c r="E30" s="68"/>
      <c r="F30" s="83" t="s">
        <v>32</v>
      </c>
      <c r="G30" s="81" t="n">
        <f aca="false">SUM(H30:M30)</f>
        <v>974690.29</v>
      </c>
      <c r="H30" s="81" t="n">
        <v>0</v>
      </c>
      <c r="I30" s="81" t="n">
        <v>324738.29</v>
      </c>
      <c r="J30" s="81" t="n">
        <v>205952</v>
      </c>
      <c r="K30" s="81" t="n">
        <v>148000</v>
      </c>
      <c r="L30" s="81" t="n">
        <v>148000</v>
      </c>
      <c r="M30" s="117" t="n">
        <v>148000</v>
      </c>
      <c r="N30" s="161"/>
      <c r="O30" s="151"/>
      <c r="P30" s="152"/>
      <c r="Q30" s="152"/>
      <c r="R30" s="152"/>
      <c r="S30" s="152"/>
      <c r="T30" s="152"/>
      <c r="U30" s="152"/>
      <c r="V30" s="152"/>
    </row>
    <row r="31" customFormat="false" ht="36" hidden="false" customHeight="true" outlineLevel="0" collapsed="false">
      <c r="A31" s="113"/>
      <c r="B31" s="105"/>
      <c r="C31" s="106"/>
      <c r="D31" s="75"/>
      <c r="E31" s="68"/>
      <c r="F31" s="84" t="s">
        <v>33</v>
      </c>
      <c r="G31" s="81" t="n">
        <f aca="false">SUM(H31:M31)</f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117" t="n">
        <v>0</v>
      </c>
      <c r="N31" s="161"/>
      <c r="O31" s="151"/>
      <c r="P31" s="152"/>
      <c r="Q31" s="152"/>
      <c r="R31" s="152"/>
      <c r="S31" s="152"/>
      <c r="T31" s="152"/>
      <c r="U31" s="152"/>
      <c r="V31" s="152"/>
    </row>
    <row r="32" customFormat="false" ht="66.75" hidden="true" customHeight="true" outlineLevel="0" collapsed="false">
      <c r="A32" s="113" t="s">
        <v>160</v>
      </c>
      <c r="B32" s="105"/>
      <c r="C32" s="106" t="n">
        <v>2019</v>
      </c>
      <c r="D32" s="75" t="n">
        <v>2024</v>
      </c>
      <c r="E32" s="68"/>
      <c r="F32" s="80" t="s">
        <v>140</v>
      </c>
      <c r="G32" s="81" t="n">
        <f aca="false">G33+G34</f>
        <v>0</v>
      </c>
      <c r="H32" s="81" t="n">
        <f aca="false">H33+H34</f>
        <v>0</v>
      </c>
      <c r="I32" s="81" t="n">
        <f aca="false">I33+I34</f>
        <v>0</v>
      </c>
      <c r="J32" s="81" t="n">
        <f aca="false">J33+J34</f>
        <v>0</v>
      </c>
      <c r="K32" s="81" t="n">
        <f aca="false">K33+K34</f>
        <v>0</v>
      </c>
      <c r="L32" s="81" t="n">
        <f aca="false">L33+L34</f>
        <v>0</v>
      </c>
      <c r="M32" s="117" t="n">
        <f aca="false">M33+M34</f>
        <v>0</v>
      </c>
      <c r="N32" s="84"/>
      <c r="O32" s="162"/>
      <c r="P32" s="80"/>
      <c r="Q32" s="80"/>
      <c r="R32" s="80"/>
      <c r="S32" s="80"/>
      <c r="T32" s="80"/>
      <c r="U32" s="80"/>
      <c r="V32" s="80"/>
    </row>
    <row r="33" customFormat="false" ht="39.75" hidden="true" customHeight="true" outlineLevel="0" collapsed="false">
      <c r="A33" s="113"/>
      <c r="B33" s="105"/>
      <c r="C33" s="106"/>
      <c r="D33" s="75"/>
      <c r="E33" s="68"/>
      <c r="F33" s="83" t="s">
        <v>32</v>
      </c>
      <c r="G33" s="81" t="n">
        <f aca="false">SUM(H33:M33)</f>
        <v>0</v>
      </c>
      <c r="H33" s="81"/>
      <c r="I33" s="81"/>
      <c r="J33" s="81"/>
      <c r="K33" s="81"/>
      <c r="L33" s="81"/>
      <c r="M33" s="117"/>
      <c r="N33" s="84"/>
      <c r="O33" s="162"/>
      <c r="P33" s="80"/>
      <c r="Q33" s="80"/>
      <c r="R33" s="80"/>
      <c r="S33" s="80"/>
      <c r="T33" s="80"/>
      <c r="U33" s="80"/>
      <c r="V33" s="80"/>
    </row>
    <row r="34" customFormat="false" ht="39.75" hidden="true" customHeight="true" outlineLevel="0" collapsed="false">
      <c r="A34" s="113"/>
      <c r="B34" s="105"/>
      <c r="C34" s="106"/>
      <c r="D34" s="75"/>
      <c r="E34" s="68"/>
      <c r="F34" s="84" t="s">
        <v>33</v>
      </c>
      <c r="G34" s="81" t="n">
        <f aca="false">SUM(H34:M34)</f>
        <v>0</v>
      </c>
      <c r="H34" s="81"/>
      <c r="I34" s="81"/>
      <c r="J34" s="81"/>
      <c r="K34" s="81"/>
      <c r="L34" s="81"/>
      <c r="M34" s="117"/>
      <c r="N34" s="84"/>
      <c r="O34" s="162"/>
      <c r="P34" s="80"/>
      <c r="Q34" s="80"/>
      <c r="R34" s="80"/>
      <c r="S34" s="80"/>
      <c r="T34" s="80"/>
      <c r="U34" s="80"/>
      <c r="V34" s="80"/>
    </row>
    <row r="35" customFormat="false" ht="66.75" hidden="true" customHeight="true" outlineLevel="0" collapsed="false">
      <c r="A35" s="113" t="s">
        <v>161</v>
      </c>
      <c r="B35" s="105"/>
      <c r="C35" s="106"/>
      <c r="D35" s="75"/>
      <c r="E35" s="68"/>
      <c r="F35" s="80" t="s">
        <v>140</v>
      </c>
      <c r="G35" s="81" t="n">
        <f aca="false">G36+G37</f>
        <v>0</v>
      </c>
      <c r="H35" s="81" t="n">
        <f aca="false">H36+H37</f>
        <v>0</v>
      </c>
      <c r="I35" s="81" t="n">
        <f aca="false">I36+I37</f>
        <v>0</v>
      </c>
      <c r="J35" s="81" t="n">
        <f aca="false">J36+J37</f>
        <v>0</v>
      </c>
      <c r="K35" s="81" t="n">
        <f aca="false">K36+K37</f>
        <v>0</v>
      </c>
      <c r="L35" s="81" t="n">
        <f aca="false">L36+L37</f>
        <v>0</v>
      </c>
      <c r="M35" s="117" t="n">
        <f aca="false">M36+M37</f>
        <v>0</v>
      </c>
      <c r="N35" s="84"/>
      <c r="O35" s="80"/>
      <c r="P35" s="80"/>
      <c r="Q35" s="80"/>
      <c r="R35" s="80"/>
      <c r="S35" s="80"/>
      <c r="T35" s="80"/>
      <c r="U35" s="80"/>
      <c r="V35" s="80"/>
    </row>
    <row r="36" customFormat="false" ht="60" hidden="true" customHeight="true" outlineLevel="0" collapsed="false">
      <c r="A36" s="113"/>
      <c r="B36" s="105"/>
      <c r="C36" s="106"/>
      <c r="D36" s="75"/>
      <c r="E36" s="68"/>
      <c r="F36" s="83" t="s">
        <v>32</v>
      </c>
      <c r="G36" s="81" t="n">
        <f aca="false">SUM(H36:M36)</f>
        <v>0</v>
      </c>
      <c r="H36" s="81"/>
      <c r="I36" s="81"/>
      <c r="J36" s="81"/>
      <c r="K36" s="81"/>
      <c r="L36" s="81"/>
      <c r="M36" s="117"/>
      <c r="N36" s="84"/>
      <c r="O36" s="80"/>
      <c r="P36" s="80"/>
      <c r="Q36" s="80"/>
      <c r="R36" s="80"/>
      <c r="S36" s="80"/>
      <c r="T36" s="80"/>
      <c r="U36" s="80"/>
      <c r="V36" s="80"/>
    </row>
    <row r="37" customFormat="false" ht="61.5" hidden="true" customHeight="true" outlineLevel="0" collapsed="false">
      <c r="A37" s="113"/>
      <c r="B37" s="105"/>
      <c r="C37" s="106"/>
      <c r="D37" s="75"/>
      <c r="E37" s="68"/>
      <c r="F37" s="84" t="s">
        <v>33</v>
      </c>
      <c r="G37" s="81" t="n">
        <f aca="false">SUM(H37:M37)</f>
        <v>0</v>
      </c>
      <c r="H37" s="120"/>
      <c r="I37" s="120"/>
      <c r="J37" s="120"/>
      <c r="K37" s="120"/>
      <c r="L37" s="120"/>
      <c r="M37" s="117"/>
      <c r="N37" s="84"/>
      <c r="O37" s="80"/>
      <c r="P37" s="80"/>
      <c r="Q37" s="80"/>
      <c r="R37" s="80"/>
      <c r="S37" s="80"/>
      <c r="T37" s="80"/>
      <c r="U37" s="80"/>
      <c r="V37" s="80"/>
    </row>
    <row r="38" customFormat="false" ht="66.75" hidden="true" customHeight="true" outlineLevel="0" collapsed="false">
      <c r="A38" s="113" t="s">
        <v>162</v>
      </c>
      <c r="B38" s="105"/>
      <c r="C38" s="106"/>
      <c r="D38" s="75"/>
      <c r="E38" s="68"/>
      <c r="F38" s="80" t="s">
        <v>140</v>
      </c>
      <c r="G38" s="81" t="n">
        <f aca="false">G39+G40</f>
        <v>0</v>
      </c>
      <c r="H38" s="81" t="n">
        <f aca="false">H39+H40</f>
        <v>0</v>
      </c>
      <c r="I38" s="81" t="n">
        <f aca="false">I39+I40</f>
        <v>0</v>
      </c>
      <c r="J38" s="81" t="n">
        <f aca="false">J39+J40</f>
        <v>0</v>
      </c>
      <c r="K38" s="81" t="n">
        <f aca="false">K39+K40</f>
        <v>0</v>
      </c>
      <c r="L38" s="81" t="n">
        <f aca="false">L39+L40</f>
        <v>0</v>
      </c>
      <c r="M38" s="81" t="n">
        <f aca="false">M39+M40</f>
        <v>0</v>
      </c>
      <c r="N38" s="84"/>
      <c r="O38" s="80"/>
      <c r="P38" s="80"/>
      <c r="Q38" s="80"/>
      <c r="R38" s="80"/>
      <c r="S38" s="80"/>
      <c r="T38" s="80"/>
      <c r="U38" s="80"/>
      <c r="V38" s="80"/>
    </row>
    <row r="39" customFormat="false" ht="39.75" hidden="true" customHeight="true" outlineLevel="0" collapsed="false">
      <c r="A39" s="113"/>
      <c r="B39" s="105"/>
      <c r="C39" s="106"/>
      <c r="D39" s="75"/>
      <c r="E39" s="68"/>
      <c r="F39" s="83" t="s">
        <v>32</v>
      </c>
      <c r="G39" s="81" t="n">
        <f aca="false">SUM(H39:M39)</f>
        <v>0</v>
      </c>
      <c r="H39" s="81"/>
      <c r="I39" s="81"/>
      <c r="J39" s="81"/>
      <c r="K39" s="81"/>
      <c r="L39" s="81"/>
      <c r="M39" s="81"/>
      <c r="N39" s="84"/>
      <c r="O39" s="80"/>
      <c r="P39" s="80"/>
      <c r="Q39" s="80"/>
      <c r="R39" s="80"/>
      <c r="S39" s="80"/>
      <c r="T39" s="80"/>
      <c r="U39" s="80"/>
      <c r="V39" s="80"/>
    </row>
    <row r="40" customFormat="false" ht="39.75" hidden="true" customHeight="true" outlineLevel="0" collapsed="false">
      <c r="A40" s="113"/>
      <c r="B40" s="105"/>
      <c r="C40" s="106"/>
      <c r="D40" s="75"/>
      <c r="E40" s="68"/>
      <c r="F40" s="84" t="s">
        <v>33</v>
      </c>
      <c r="G40" s="81" t="n">
        <f aca="false">SUM(H40:M40)</f>
        <v>0</v>
      </c>
      <c r="H40" s="81"/>
      <c r="I40" s="81"/>
      <c r="J40" s="81"/>
      <c r="K40" s="81"/>
      <c r="L40" s="81"/>
      <c r="M40" s="81"/>
      <c r="N40" s="84"/>
      <c r="O40" s="80"/>
      <c r="P40" s="80"/>
      <c r="Q40" s="80"/>
      <c r="R40" s="80"/>
      <c r="S40" s="80"/>
      <c r="T40" s="80"/>
      <c r="U40" s="80"/>
      <c r="V40" s="80"/>
    </row>
    <row r="41" customFormat="false" ht="36.75" hidden="true" customHeight="true" outlineLevel="0" collapsed="false">
      <c r="A41" s="113" t="s">
        <v>163</v>
      </c>
      <c r="B41" s="105"/>
      <c r="C41" s="106"/>
      <c r="D41" s="75"/>
      <c r="E41" s="68"/>
      <c r="F41" s="80" t="s">
        <v>140</v>
      </c>
      <c r="G41" s="81" t="n">
        <f aca="false">G42+G43</f>
        <v>0</v>
      </c>
      <c r="H41" s="81" t="n">
        <f aca="false">H42+H43</f>
        <v>0</v>
      </c>
      <c r="I41" s="81" t="n">
        <f aca="false">I42+I43</f>
        <v>0</v>
      </c>
      <c r="J41" s="81" t="n">
        <f aca="false">J42+J43</f>
        <v>0</v>
      </c>
      <c r="K41" s="81" t="n">
        <f aca="false">K42+K43</f>
        <v>0</v>
      </c>
      <c r="L41" s="81" t="n">
        <f aca="false">L42+L43</f>
        <v>0</v>
      </c>
      <c r="M41" s="81" t="n">
        <f aca="false">M42+M43</f>
        <v>0</v>
      </c>
      <c r="N41" s="163"/>
      <c r="O41" s="80"/>
      <c r="P41" s="80"/>
      <c r="Q41" s="162"/>
      <c r="R41" s="164"/>
      <c r="S41" s="164"/>
      <c r="T41" s="164"/>
      <c r="U41" s="164"/>
      <c r="V41" s="164"/>
    </row>
    <row r="42" customFormat="false" ht="39.75" hidden="true" customHeight="true" outlineLevel="0" collapsed="false">
      <c r="A42" s="113"/>
      <c r="B42" s="105"/>
      <c r="C42" s="106"/>
      <c r="D42" s="75"/>
      <c r="E42" s="68"/>
      <c r="F42" s="83" t="s">
        <v>32</v>
      </c>
      <c r="G42" s="81" t="n">
        <f aca="false">SUM(H42:M42)</f>
        <v>0</v>
      </c>
      <c r="H42" s="81"/>
      <c r="I42" s="81"/>
      <c r="J42" s="81"/>
      <c r="K42" s="81"/>
      <c r="L42" s="81"/>
      <c r="M42" s="81"/>
      <c r="N42" s="163"/>
      <c r="O42" s="80"/>
      <c r="P42" s="80"/>
      <c r="Q42" s="162"/>
      <c r="R42" s="164"/>
      <c r="S42" s="164"/>
      <c r="T42" s="164"/>
      <c r="U42" s="164"/>
      <c r="V42" s="164"/>
    </row>
    <row r="43" customFormat="false" ht="93.75" hidden="true" customHeight="true" outlineLevel="0" collapsed="false">
      <c r="A43" s="113"/>
      <c r="B43" s="105"/>
      <c r="C43" s="106"/>
      <c r="D43" s="75"/>
      <c r="E43" s="68"/>
      <c r="F43" s="84" t="s">
        <v>33</v>
      </c>
      <c r="G43" s="81" t="n">
        <f aca="false">SUM(H43:M43)</f>
        <v>0</v>
      </c>
      <c r="H43" s="81"/>
      <c r="I43" s="81"/>
      <c r="J43" s="81"/>
      <c r="K43" s="81"/>
      <c r="L43" s="81"/>
      <c r="M43" s="81"/>
      <c r="N43" s="163"/>
      <c r="O43" s="80"/>
      <c r="P43" s="80"/>
      <c r="Q43" s="162"/>
      <c r="R43" s="164"/>
      <c r="S43" s="164"/>
      <c r="T43" s="164"/>
      <c r="U43" s="164"/>
      <c r="V43" s="164"/>
    </row>
    <row r="44" customFormat="false" ht="36.75" hidden="true" customHeight="true" outlineLevel="0" collapsed="false">
      <c r="A44" s="113" t="s">
        <v>164</v>
      </c>
      <c r="B44" s="105"/>
      <c r="C44" s="106"/>
      <c r="D44" s="75"/>
      <c r="E44" s="68"/>
      <c r="F44" s="80" t="s">
        <v>140</v>
      </c>
      <c r="G44" s="81" t="n">
        <f aca="false">G45+G46</f>
        <v>0</v>
      </c>
      <c r="H44" s="81" t="n">
        <f aca="false">H45+H46</f>
        <v>0</v>
      </c>
      <c r="I44" s="81" t="n">
        <f aca="false">I45+I46</f>
        <v>0</v>
      </c>
      <c r="J44" s="81" t="n">
        <f aca="false">J45+J46</f>
        <v>0</v>
      </c>
      <c r="K44" s="81" t="n">
        <f aca="false">K45+K46</f>
        <v>0</v>
      </c>
      <c r="L44" s="81" t="n">
        <f aca="false">L45+L46</f>
        <v>0</v>
      </c>
      <c r="M44" s="81" t="n">
        <f aca="false">M45+M46</f>
        <v>0</v>
      </c>
      <c r="N44" s="165"/>
      <c r="O44" s="80"/>
      <c r="P44" s="80"/>
      <c r="Q44" s="80"/>
      <c r="R44" s="80"/>
      <c r="S44" s="80"/>
      <c r="T44" s="151"/>
      <c r="U44" s="151"/>
      <c r="V44" s="151"/>
    </row>
    <row r="45" customFormat="false" ht="39.75" hidden="true" customHeight="true" outlineLevel="0" collapsed="false">
      <c r="A45" s="113"/>
      <c r="B45" s="105"/>
      <c r="C45" s="106"/>
      <c r="D45" s="75"/>
      <c r="E45" s="68"/>
      <c r="F45" s="84" t="s">
        <v>158</v>
      </c>
      <c r="G45" s="81" t="n">
        <f aca="false">SUM(H45:M45)</f>
        <v>0</v>
      </c>
      <c r="H45" s="81"/>
      <c r="I45" s="81"/>
      <c r="J45" s="81"/>
      <c r="K45" s="81"/>
      <c r="L45" s="81"/>
      <c r="M45" s="81"/>
      <c r="N45" s="165"/>
      <c r="O45" s="80"/>
      <c r="P45" s="80"/>
      <c r="Q45" s="80"/>
      <c r="R45" s="80"/>
      <c r="S45" s="80"/>
      <c r="T45" s="151"/>
      <c r="U45" s="151"/>
      <c r="V45" s="151"/>
    </row>
    <row r="46" customFormat="false" ht="69.75" hidden="true" customHeight="true" outlineLevel="0" collapsed="false">
      <c r="A46" s="113"/>
      <c r="B46" s="105"/>
      <c r="C46" s="106"/>
      <c r="D46" s="75"/>
      <c r="E46" s="68"/>
      <c r="F46" s="84" t="s">
        <v>159</v>
      </c>
      <c r="G46" s="81" t="n">
        <f aca="false">SUM(H46:M46)</f>
        <v>0</v>
      </c>
      <c r="H46" s="81"/>
      <c r="I46" s="81"/>
      <c r="J46" s="81"/>
      <c r="K46" s="81"/>
      <c r="L46" s="81"/>
      <c r="M46" s="81"/>
      <c r="N46" s="165"/>
      <c r="O46" s="80"/>
      <c r="P46" s="80"/>
      <c r="Q46" s="80"/>
      <c r="R46" s="80"/>
      <c r="S46" s="80"/>
      <c r="T46" s="151"/>
      <c r="U46" s="151"/>
      <c r="V46" s="151"/>
    </row>
    <row r="47" customFormat="false" ht="36.75" hidden="true" customHeight="true" outlineLevel="0" collapsed="false">
      <c r="A47" s="113" t="s">
        <v>165</v>
      </c>
      <c r="B47" s="105"/>
      <c r="C47" s="106"/>
      <c r="D47" s="75"/>
      <c r="E47" s="68"/>
      <c r="F47" s="80" t="s">
        <v>140</v>
      </c>
      <c r="G47" s="81" t="n">
        <f aca="false">G48+G49</f>
        <v>0</v>
      </c>
      <c r="H47" s="81" t="n">
        <f aca="false">H48+H49</f>
        <v>0</v>
      </c>
      <c r="I47" s="81" t="n">
        <f aca="false">I48+I49</f>
        <v>0</v>
      </c>
      <c r="J47" s="81" t="n">
        <f aca="false">J48+J49</f>
        <v>0</v>
      </c>
      <c r="K47" s="81" t="n">
        <f aca="false">K48+K49</f>
        <v>0</v>
      </c>
      <c r="L47" s="81" t="n">
        <f aca="false">L48+L49</f>
        <v>0</v>
      </c>
      <c r="M47" s="117" t="n">
        <f aca="false">M48+M49</f>
        <v>0</v>
      </c>
      <c r="N47" s="161"/>
      <c r="O47" s="80"/>
      <c r="P47" s="80"/>
      <c r="Q47" s="80"/>
      <c r="R47" s="151"/>
      <c r="S47" s="151"/>
      <c r="T47" s="151"/>
      <c r="U47" s="151"/>
      <c r="V47" s="151"/>
    </row>
    <row r="48" customFormat="false" ht="39.75" hidden="true" customHeight="true" outlineLevel="0" collapsed="false">
      <c r="A48" s="113"/>
      <c r="B48" s="105"/>
      <c r="C48" s="106"/>
      <c r="D48" s="75"/>
      <c r="E48" s="68"/>
      <c r="F48" s="84" t="s">
        <v>158</v>
      </c>
      <c r="G48" s="81" t="n">
        <f aca="false">SUM(H48:M48)</f>
        <v>0</v>
      </c>
      <c r="H48" s="81"/>
      <c r="I48" s="81"/>
      <c r="J48" s="81"/>
      <c r="K48" s="81"/>
      <c r="L48" s="81"/>
      <c r="M48" s="117"/>
      <c r="N48" s="161"/>
      <c r="O48" s="80"/>
      <c r="P48" s="80"/>
      <c r="Q48" s="80"/>
      <c r="R48" s="151"/>
      <c r="S48" s="151"/>
      <c r="T48" s="151"/>
      <c r="U48" s="151"/>
      <c r="V48" s="151"/>
    </row>
    <row r="49" customFormat="false" ht="47.25" hidden="true" customHeight="true" outlineLevel="0" collapsed="false">
      <c r="A49" s="113"/>
      <c r="B49" s="105"/>
      <c r="C49" s="106"/>
      <c r="D49" s="75"/>
      <c r="E49" s="68"/>
      <c r="F49" s="84" t="s">
        <v>159</v>
      </c>
      <c r="G49" s="81" t="n">
        <f aca="false">SUM(H49:M49)</f>
        <v>0</v>
      </c>
      <c r="H49" s="120"/>
      <c r="I49" s="120"/>
      <c r="J49" s="120"/>
      <c r="K49" s="120"/>
      <c r="L49" s="120"/>
      <c r="M49" s="117"/>
      <c r="N49" s="161"/>
      <c r="O49" s="80"/>
      <c r="P49" s="80"/>
      <c r="Q49" s="80"/>
      <c r="R49" s="151"/>
      <c r="S49" s="151"/>
      <c r="T49" s="151"/>
      <c r="U49" s="151"/>
      <c r="V49" s="151"/>
    </row>
    <row r="50" customFormat="false" ht="36.75" hidden="true" customHeight="true" outlineLevel="0" collapsed="false">
      <c r="A50" s="113"/>
      <c r="B50" s="105"/>
      <c r="C50" s="106"/>
      <c r="D50" s="75"/>
      <c r="E50" s="68"/>
      <c r="F50" s="80" t="s">
        <v>140</v>
      </c>
      <c r="G50" s="81" t="n">
        <f aca="false">G51+G52</f>
        <v>0</v>
      </c>
      <c r="H50" s="81" t="n">
        <f aca="false">H51+H52</f>
        <v>0</v>
      </c>
      <c r="I50" s="81" t="n">
        <f aca="false">I51+I52</f>
        <v>0</v>
      </c>
      <c r="J50" s="81" t="n">
        <f aca="false">J51+J52</f>
        <v>0</v>
      </c>
      <c r="K50" s="81" t="n">
        <f aca="false">K51+K52</f>
        <v>0</v>
      </c>
      <c r="L50" s="81" t="n">
        <f aca="false">L51+L52</f>
        <v>0</v>
      </c>
      <c r="M50" s="117" t="n">
        <f aca="false">M51+M52</f>
        <v>0</v>
      </c>
      <c r="N50" s="84"/>
      <c r="O50" s="80"/>
      <c r="P50" s="80"/>
      <c r="Q50" s="151"/>
      <c r="R50" s="151"/>
      <c r="S50" s="151"/>
      <c r="T50" s="151"/>
      <c r="U50" s="151"/>
      <c r="V50" s="151"/>
    </row>
    <row r="51" customFormat="false" ht="39.75" hidden="true" customHeight="true" outlineLevel="0" collapsed="false">
      <c r="A51" s="113"/>
      <c r="B51" s="105"/>
      <c r="C51" s="106"/>
      <c r="D51" s="75"/>
      <c r="E51" s="68"/>
      <c r="F51" s="84" t="s">
        <v>158</v>
      </c>
      <c r="G51" s="81" t="n">
        <f aca="false">SUM(H51:M51)</f>
        <v>0</v>
      </c>
      <c r="H51" s="81"/>
      <c r="I51" s="81"/>
      <c r="J51" s="81"/>
      <c r="K51" s="81"/>
      <c r="L51" s="81"/>
      <c r="M51" s="117"/>
      <c r="N51" s="84"/>
      <c r="O51" s="80"/>
      <c r="P51" s="80"/>
      <c r="Q51" s="151"/>
      <c r="R51" s="151"/>
      <c r="S51" s="151"/>
      <c r="T51" s="151"/>
      <c r="U51" s="151"/>
      <c r="V51" s="151"/>
    </row>
    <row r="52" customFormat="false" ht="47.25" hidden="true" customHeight="true" outlineLevel="0" collapsed="false">
      <c r="A52" s="113"/>
      <c r="B52" s="105"/>
      <c r="C52" s="106"/>
      <c r="D52" s="75"/>
      <c r="E52" s="68"/>
      <c r="F52" s="84" t="s">
        <v>159</v>
      </c>
      <c r="G52" s="81" t="n">
        <f aca="false">SUM(H52:M52)</f>
        <v>0</v>
      </c>
      <c r="H52" s="120"/>
      <c r="I52" s="120"/>
      <c r="J52" s="120"/>
      <c r="K52" s="120"/>
      <c r="L52" s="120"/>
      <c r="M52" s="117"/>
      <c r="N52" s="84"/>
      <c r="O52" s="80"/>
      <c r="P52" s="80"/>
      <c r="Q52" s="151"/>
      <c r="R52" s="151"/>
      <c r="S52" s="151"/>
      <c r="T52" s="151"/>
      <c r="U52" s="151"/>
      <c r="V52" s="151"/>
    </row>
    <row r="53" customFormat="false" ht="36.75" hidden="true" customHeight="true" outlineLevel="0" collapsed="false">
      <c r="A53" s="113" t="s">
        <v>166</v>
      </c>
      <c r="B53" s="105"/>
      <c r="C53" s="106"/>
      <c r="D53" s="75"/>
      <c r="E53" s="68"/>
      <c r="F53" s="80" t="s">
        <v>140</v>
      </c>
      <c r="G53" s="81" t="n">
        <f aca="false">G54+G55</f>
        <v>0</v>
      </c>
      <c r="H53" s="81" t="n">
        <f aca="false">H54+H55</f>
        <v>0</v>
      </c>
      <c r="I53" s="81" t="n">
        <f aca="false">I54+I55</f>
        <v>0</v>
      </c>
      <c r="J53" s="81" t="n">
        <f aca="false">J54+J55</f>
        <v>0</v>
      </c>
      <c r="K53" s="81" t="n">
        <f aca="false">K54+K55</f>
        <v>0</v>
      </c>
      <c r="L53" s="81" t="n">
        <f aca="false">L54+L55</f>
        <v>0</v>
      </c>
      <c r="M53" s="117" t="n">
        <f aca="false">M54+M55</f>
        <v>0</v>
      </c>
      <c r="N53" s="84"/>
      <c r="O53" s="80"/>
      <c r="P53" s="80"/>
      <c r="Q53" s="80"/>
      <c r="R53" s="80"/>
      <c r="S53" s="80"/>
      <c r="T53" s="80"/>
      <c r="U53" s="80"/>
      <c r="V53" s="80"/>
    </row>
    <row r="54" customFormat="false" ht="39.75" hidden="true" customHeight="true" outlineLevel="0" collapsed="false">
      <c r="A54" s="113"/>
      <c r="B54" s="105"/>
      <c r="C54" s="106"/>
      <c r="D54" s="75"/>
      <c r="E54" s="68"/>
      <c r="F54" s="84" t="s">
        <v>158</v>
      </c>
      <c r="G54" s="81" t="n">
        <f aca="false">SUM(H54:M54)</f>
        <v>0</v>
      </c>
      <c r="H54" s="81"/>
      <c r="I54" s="81"/>
      <c r="J54" s="81"/>
      <c r="K54" s="81"/>
      <c r="L54" s="81"/>
      <c r="M54" s="117"/>
      <c r="N54" s="84"/>
      <c r="O54" s="80"/>
      <c r="P54" s="80"/>
      <c r="Q54" s="80"/>
      <c r="R54" s="80"/>
      <c r="S54" s="80"/>
      <c r="T54" s="80"/>
      <c r="U54" s="80"/>
      <c r="V54" s="80"/>
    </row>
    <row r="55" customFormat="false" ht="57" hidden="true" customHeight="true" outlineLevel="0" collapsed="false">
      <c r="A55" s="113"/>
      <c r="B55" s="105"/>
      <c r="C55" s="106"/>
      <c r="D55" s="75"/>
      <c r="E55" s="68"/>
      <c r="F55" s="84" t="s">
        <v>159</v>
      </c>
      <c r="G55" s="81" t="n">
        <f aca="false">SUM(H55:M55)</f>
        <v>0</v>
      </c>
      <c r="H55" s="120"/>
      <c r="I55" s="120"/>
      <c r="J55" s="120"/>
      <c r="K55" s="120"/>
      <c r="L55" s="120"/>
      <c r="M55" s="117"/>
      <c r="N55" s="84"/>
      <c r="O55" s="80"/>
      <c r="P55" s="80"/>
      <c r="Q55" s="80"/>
      <c r="R55" s="80"/>
      <c r="S55" s="80"/>
      <c r="T55" s="80"/>
      <c r="U55" s="80"/>
      <c r="V55" s="80"/>
    </row>
    <row r="56" customFormat="false" ht="36.75" hidden="true" customHeight="true" outlineLevel="0" collapsed="false">
      <c r="A56" s="113" t="s">
        <v>167</v>
      </c>
      <c r="B56" s="105"/>
      <c r="C56" s="106"/>
      <c r="D56" s="75"/>
      <c r="E56" s="68"/>
      <c r="F56" s="80" t="s">
        <v>140</v>
      </c>
      <c r="G56" s="81" t="n">
        <f aca="false">G57+G58</f>
        <v>0</v>
      </c>
      <c r="H56" s="81" t="n">
        <f aca="false">H57+H58</f>
        <v>0</v>
      </c>
      <c r="I56" s="81" t="n">
        <f aca="false">I57+I58</f>
        <v>0</v>
      </c>
      <c r="J56" s="81" t="n">
        <f aca="false">J57+J58</f>
        <v>0</v>
      </c>
      <c r="K56" s="81" t="n">
        <f aca="false">K57+K58</f>
        <v>0</v>
      </c>
      <c r="L56" s="81" t="n">
        <f aca="false">L57+L58</f>
        <v>0</v>
      </c>
      <c r="M56" s="117" t="n">
        <f aca="false">M57+M58</f>
        <v>0</v>
      </c>
      <c r="N56" s="161"/>
      <c r="O56" s="80"/>
      <c r="P56" s="80"/>
      <c r="Q56" s="80"/>
      <c r="R56" s="80"/>
      <c r="S56" s="80"/>
      <c r="T56" s="80"/>
      <c r="U56" s="80"/>
      <c r="V56" s="80"/>
    </row>
    <row r="57" customFormat="false" ht="39.75" hidden="true" customHeight="true" outlineLevel="0" collapsed="false">
      <c r="A57" s="113"/>
      <c r="B57" s="105"/>
      <c r="C57" s="106"/>
      <c r="D57" s="75"/>
      <c r="E57" s="68"/>
      <c r="F57" s="84" t="s">
        <v>158</v>
      </c>
      <c r="G57" s="81" t="n">
        <f aca="false">SUM(H57:M57)</f>
        <v>0</v>
      </c>
      <c r="H57" s="81"/>
      <c r="I57" s="81"/>
      <c r="J57" s="81"/>
      <c r="K57" s="81"/>
      <c r="L57" s="81"/>
      <c r="M57" s="117"/>
      <c r="N57" s="161"/>
      <c r="O57" s="80"/>
      <c r="P57" s="80"/>
      <c r="Q57" s="80"/>
      <c r="R57" s="80"/>
      <c r="S57" s="80"/>
      <c r="T57" s="80"/>
      <c r="U57" s="80"/>
      <c r="V57" s="80"/>
    </row>
    <row r="58" customFormat="false" ht="47.25" hidden="true" customHeight="true" outlineLevel="0" collapsed="false">
      <c r="A58" s="113"/>
      <c r="B58" s="105"/>
      <c r="C58" s="106"/>
      <c r="D58" s="75"/>
      <c r="E58" s="68"/>
      <c r="F58" s="84" t="s">
        <v>159</v>
      </c>
      <c r="G58" s="81" t="n">
        <f aca="false">SUM(H58:M58)</f>
        <v>0</v>
      </c>
      <c r="H58" s="120"/>
      <c r="I58" s="120"/>
      <c r="J58" s="120"/>
      <c r="K58" s="120"/>
      <c r="L58" s="120"/>
      <c r="M58" s="117"/>
      <c r="N58" s="161"/>
      <c r="O58" s="80"/>
      <c r="P58" s="80"/>
      <c r="Q58" s="80"/>
      <c r="R58" s="80"/>
      <c r="S58" s="80"/>
      <c r="T58" s="80"/>
      <c r="U58" s="80"/>
      <c r="V58" s="80"/>
    </row>
    <row r="59" customFormat="false" ht="36.75" hidden="true" customHeight="true" outlineLevel="0" collapsed="false">
      <c r="A59" s="113" t="s">
        <v>168</v>
      </c>
      <c r="B59" s="105"/>
      <c r="C59" s="106"/>
      <c r="D59" s="75"/>
      <c r="E59" s="68"/>
      <c r="F59" s="80" t="s">
        <v>140</v>
      </c>
      <c r="G59" s="81" t="n">
        <f aca="false">G60+G61</f>
        <v>0</v>
      </c>
      <c r="H59" s="81" t="n">
        <f aca="false">H60+H61</f>
        <v>0</v>
      </c>
      <c r="I59" s="81" t="n">
        <f aca="false">I60+I61</f>
        <v>0</v>
      </c>
      <c r="J59" s="81" t="n">
        <f aca="false">J60+J61</f>
        <v>0</v>
      </c>
      <c r="K59" s="81" t="n">
        <f aca="false">K60+K61</f>
        <v>0</v>
      </c>
      <c r="L59" s="81" t="n">
        <f aca="false">L60+L61</f>
        <v>0</v>
      </c>
      <c r="M59" s="81" t="n">
        <f aca="false">M60+M61</f>
        <v>0</v>
      </c>
      <c r="N59" s="161"/>
      <c r="O59" s="80"/>
      <c r="P59" s="80"/>
      <c r="Q59" s="80"/>
      <c r="R59" s="80"/>
      <c r="S59" s="80"/>
      <c r="T59" s="80"/>
      <c r="U59" s="80"/>
      <c r="V59" s="80"/>
    </row>
    <row r="60" customFormat="false" ht="39.75" hidden="true" customHeight="true" outlineLevel="0" collapsed="false">
      <c r="A60" s="113"/>
      <c r="B60" s="105"/>
      <c r="C60" s="106"/>
      <c r="D60" s="75"/>
      <c r="E60" s="68"/>
      <c r="F60" s="84" t="s">
        <v>158</v>
      </c>
      <c r="G60" s="81" t="n">
        <f aca="false">SUM(H60:M60)</f>
        <v>0</v>
      </c>
      <c r="H60" s="81"/>
      <c r="I60" s="81"/>
      <c r="J60" s="81"/>
      <c r="K60" s="81"/>
      <c r="L60" s="81"/>
      <c r="M60" s="81"/>
      <c r="N60" s="161"/>
      <c r="O60" s="80"/>
      <c r="P60" s="80"/>
      <c r="Q60" s="80"/>
      <c r="R60" s="80"/>
      <c r="S60" s="80"/>
      <c r="T60" s="80"/>
      <c r="U60" s="80"/>
      <c r="V60" s="80"/>
    </row>
    <row r="61" customFormat="false" ht="47.25" hidden="true" customHeight="true" outlineLevel="0" collapsed="false">
      <c r="A61" s="113"/>
      <c r="B61" s="105"/>
      <c r="C61" s="106"/>
      <c r="D61" s="75"/>
      <c r="E61" s="68"/>
      <c r="F61" s="84" t="s">
        <v>159</v>
      </c>
      <c r="G61" s="81" t="n">
        <f aca="false">SUM(H61:M61)</f>
        <v>0</v>
      </c>
      <c r="H61" s="81"/>
      <c r="I61" s="81"/>
      <c r="J61" s="81"/>
      <c r="K61" s="81"/>
      <c r="L61" s="81"/>
      <c r="M61" s="81"/>
      <c r="N61" s="161"/>
      <c r="O61" s="80"/>
      <c r="P61" s="80"/>
      <c r="Q61" s="80"/>
      <c r="R61" s="80"/>
      <c r="S61" s="80"/>
      <c r="T61" s="80"/>
      <c r="U61" s="80"/>
      <c r="V61" s="80"/>
    </row>
    <row r="62" customFormat="false" ht="36.75" hidden="true" customHeight="true" outlineLevel="0" collapsed="false">
      <c r="A62" s="113" t="s">
        <v>169</v>
      </c>
      <c r="B62" s="105"/>
      <c r="C62" s="106"/>
      <c r="D62" s="75"/>
      <c r="E62" s="68"/>
      <c r="F62" s="80" t="s">
        <v>140</v>
      </c>
      <c r="G62" s="81" t="n">
        <f aca="false">G63+G64</f>
        <v>0</v>
      </c>
      <c r="H62" s="81" t="n">
        <f aca="false">H63+H64</f>
        <v>0</v>
      </c>
      <c r="I62" s="81" t="n">
        <f aca="false">I63+I64</f>
        <v>0</v>
      </c>
      <c r="J62" s="81" t="n">
        <f aca="false">J63+J64</f>
        <v>0</v>
      </c>
      <c r="K62" s="81" t="n">
        <f aca="false">K63+K64</f>
        <v>0</v>
      </c>
      <c r="L62" s="81" t="n">
        <f aca="false">L63+L64</f>
        <v>0</v>
      </c>
      <c r="M62" s="81" t="n">
        <f aca="false">M63+M64</f>
        <v>0</v>
      </c>
      <c r="N62" s="165"/>
      <c r="O62" s="80"/>
      <c r="P62" s="80"/>
      <c r="Q62" s="80"/>
      <c r="R62" s="80"/>
      <c r="S62" s="80"/>
      <c r="T62" s="80"/>
      <c r="U62" s="80"/>
      <c r="V62" s="80"/>
    </row>
    <row r="63" customFormat="false" ht="39.75" hidden="true" customHeight="true" outlineLevel="0" collapsed="false">
      <c r="A63" s="113"/>
      <c r="B63" s="105"/>
      <c r="C63" s="106"/>
      <c r="D63" s="75"/>
      <c r="E63" s="68"/>
      <c r="F63" s="84" t="s">
        <v>158</v>
      </c>
      <c r="G63" s="81" t="n">
        <f aca="false">SUM(H63:M63)</f>
        <v>0</v>
      </c>
      <c r="H63" s="81"/>
      <c r="I63" s="81"/>
      <c r="J63" s="81"/>
      <c r="K63" s="81"/>
      <c r="L63" s="81"/>
      <c r="M63" s="81"/>
      <c r="N63" s="165"/>
      <c r="O63" s="80"/>
      <c r="P63" s="80"/>
      <c r="Q63" s="80"/>
      <c r="R63" s="80"/>
      <c r="S63" s="80"/>
      <c r="T63" s="80"/>
      <c r="U63" s="80"/>
      <c r="V63" s="80"/>
    </row>
    <row r="64" customFormat="false" ht="61.5" hidden="true" customHeight="true" outlineLevel="0" collapsed="false">
      <c r="A64" s="113"/>
      <c r="B64" s="105"/>
      <c r="C64" s="106"/>
      <c r="D64" s="75"/>
      <c r="E64" s="68"/>
      <c r="F64" s="84" t="s">
        <v>159</v>
      </c>
      <c r="G64" s="81" t="n">
        <f aca="false">SUM(H64:M64)</f>
        <v>0</v>
      </c>
      <c r="H64" s="81"/>
      <c r="I64" s="81"/>
      <c r="J64" s="81"/>
      <c r="K64" s="81"/>
      <c r="L64" s="81"/>
      <c r="M64" s="81"/>
      <c r="N64" s="165"/>
      <c r="O64" s="80"/>
      <c r="P64" s="80"/>
      <c r="Q64" s="80"/>
      <c r="R64" s="80"/>
      <c r="S64" s="80"/>
      <c r="T64" s="80"/>
      <c r="U64" s="80"/>
      <c r="V64" s="80"/>
    </row>
    <row r="65" customFormat="false" ht="36.75" hidden="true" customHeight="true" outlineLevel="0" collapsed="false">
      <c r="A65" s="113" t="s">
        <v>170</v>
      </c>
      <c r="B65" s="105"/>
      <c r="C65" s="106"/>
      <c r="D65" s="75"/>
      <c r="E65" s="68"/>
      <c r="F65" s="80" t="s">
        <v>140</v>
      </c>
      <c r="G65" s="81" t="n">
        <f aca="false">G66+G67</f>
        <v>0</v>
      </c>
      <c r="H65" s="81" t="n">
        <f aca="false">H66+H67</f>
        <v>0</v>
      </c>
      <c r="I65" s="81" t="n">
        <f aca="false">I66+I67</f>
        <v>0</v>
      </c>
      <c r="J65" s="81" t="n">
        <f aca="false">J66+J67</f>
        <v>0</v>
      </c>
      <c r="K65" s="81" t="n">
        <f aca="false">K66+K67</f>
        <v>0</v>
      </c>
      <c r="L65" s="81" t="n">
        <f aca="false">L66+L67</f>
        <v>0</v>
      </c>
      <c r="M65" s="81" t="n">
        <f aca="false">M66+M67</f>
        <v>0</v>
      </c>
      <c r="N65" s="165"/>
      <c r="O65" s="80"/>
      <c r="P65" s="80"/>
      <c r="Q65" s="80"/>
      <c r="R65" s="80"/>
      <c r="S65" s="80"/>
      <c r="T65" s="80"/>
      <c r="U65" s="80"/>
      <c r="V65" s="80"/>
    </row>
    <row r="66" customFormat="false" ht="39.75" hidden="true" customHeight="true" outlineLevel="0" collapsed="false">
      <c r="A66" s="113"/>
      <c r="B66" s="105"/>
      <c r="C66" s="106"/>
      <c r="D66" s="75"/>
      <c r="E66" s="68"/>
      <c r="F66" s="84" t="s">
        <v>158</v>
      </c>
      <c r="G66" s="81" t="n">
        <f aca="false">SUM(H66:M66)</f>
        <v>0</v>
      </c>
      <c r="H66" s="81"/>
      <c r="I66" s="81"/>
      <c r="J66" s="81"/>
      <c r="K66" s="81"/>
      <c r="L66" s="81"/>
      <c r="M66" s="81"/>
      <c r="N66" s="165"/>
      <c r="O66" s="80"/>
      <c r="P66" s="80"/>
      <c r="Q66" s="80"/>
      <c r="R66" s="80"/>
      <c r="S66" s="80"/>
      <c r="T66" s="80"/>
      <c r="U66" s="80"/>
      <c r="V66" s="80"/>
    </row>
    <row r="67" customFormat="false" ht="47.25" hidden="true" customHeight="true" outlineLevel="0" collapsed="false">
      <c r="A67" s="113"/>
      <c r="B67" s="105"/>
      <c r="C67" s="106"/>
      <c r="D67" s="75"/>
      <c r="E67" s="68"/>
      <c r="F67" s="84" t="s">
        <v>159</v>
      </c>
      <c r="G67" s="120" t="n">
        <f aca="false">SUM(H67:M67)</f>
        <v>0</v>
      </c>
      <c r="H67" s="81"/>
      <c r="I67" s="81"/>
      <c r="J67" s="81"/>
      <c r="K67" s="81"/>
      <c r="L67" s="81"/>
      <c r="M67" s="81"/>
      <c r="N67" s="165"/>
      <c r="O67" s="80"/>
      <c r="P67" s="80"/>
      <c r="Q67" s="80"/>
      <c r="R67" s="80"/>
      <c r="S67" s="80"/>
      <c r="T67" s="80"/>
      <c r="U67" s="80"/>
      <c r="V67" s="80"/>
    </row>
    <row r="68" customFormat="false" ht="36.75" hidden="true" customHeight="true" outlineLevel="0" collapsed="false">
      <c r="A68" s="113" t="s">
        <v>171</v>
      </c>
      <c r="B68" s="105"/>
      <c r="C68" s="106"/>
      <c r="D68" s="75"/>
      <c r="E68" s="68"/>
      <c r="F68" s="80" t="s">
        <v>140</v>
      </c>
      <c r="G68" s="81" t="n">
        <f aca="false">G69+G70</f>
        <v>0</v>
      </c>
      <c r="H68" s="81" t="n">
        <f aca="false">H69+H70</f>
        <v>0</v>
      </c>
      <c r="I68" s="81" t="n">
        <f aca="false">I69+I70</f>
        <v>0</v>
      </c>
      <c r="J68" s="81" t="n">
        <f aca="false">J69+J70</f>
        <v>0</v>
      </c>
      <c r="K68" s="81" t="n">
        <f aca="false">K69+K70</f>
        <v>0</v>
      </c>
      <c r="L68" s="81" t="n">
        <f aca="false">L69+L70</f>
        <v>0</v>
      </c>
      <c r="M68" s="81" t="n">
        <f aca="false">M69+M70</f>
        <v>0</v>
      </c>
      <c r="N68" s="165"/>
      <c r="O68" s="80"/>
      <c r="P68" s="80"/>
      <c r="Q68" s="80"/>
      <c r="R68" s="80"/>
      <c r="S68" s="80"/>
      <c r="T68" s="80"/>
      <c r="U68" s="80"/>
      <c r="V68" s="80"/>
    </row>
    <row r="69" customFormat="false" ht="39.75" hidden="true" customHeight="true" outlineLevel="0" collapsed="false">
      <c r="A69" s="113"/>
      <c r="B69" s="105"/>
      <c r="C69" s="106"/>
      <c r="D69" s="75"/>
      <c r="E69" s="68"/>
      <c r="F69" s="84" t="s">
        <v>158</v>
      </c>
      <c r="G69" s="81" t="n">
        <f aca="false">SUM(H69:M69)</f>
        <v>0</v>
      </c>
      <c r="H69" s="81"/>
      <c r="I69" s="81"/>
      <c r="J69" s="81"/>
      <c r="K69" s="81"/>
      <c r="L69" s="81"/>
      <c r="M69" s="81"/>
      <c r="N69" s="165"/>
      <c r="O69" s="80"/>
      <c r="P69" s="80"/>
      <c r="Q69" s="80"/>
      <c r="R69" s="80"/>
      <c r="S69" s="80"/>
      <c r="T69" s="80"/>
      <c r="U69" s="80"/>
      <c r="V69" s="80"/>
    </row>
    <row r="70" customFormat="false" ht="47.25" hidden="true" customHeight="true" outlineLevel="0" collapsed="false">
      <c r="A70" s="113"/>
      <c r="B70" s="105"/>
      <c r="C70" s="106"/>
      <c r="D70" s="75"/>
      <c r="E70" s="68"/>
      <c r="F70" s="84" t="s">
        <v>159</v>
      </c>
      <c r="G70" s="81" t="n">
        <f aca="false">SUM(H70:M70)</f>
        <v>0</v>
      </c>
      <c r="H70" s="81"/>
      <c r="I70" s="81"/>
      <c r="J70" s="81"/>
      <c r="K70" s="81"/>
      <c r="L70" s="81"/>
      <c r="M70" s="81"/>
      <c r="N70" s="165"/>
      <c r="O70" s="80"/>
      <c r="P70" s="80"/>
      <c r="Q70" s="80"/>
      <c r="R70" s="80"/>
      <c r="S70" s="80"/>
      <c r="T70" s="80"/>
      <c r="U70" s="80"/>
      <c r="V70" s="80"/>
    </row>
    <row r="71" customFormat="false" ht="36.75" hidden="true" customHeight="true" outlineLevel="0" collapsed="false">
      <c r="A71" s="113" t="s">
        <v>172</v>
      </c>
      <c r="B71" s="105"/>
      <c r="C71" s="106"/>
      <c r="D71" s="75"/>
      <c r="E71" s="68"/>
      <c r="F71" s="80" t="s">
        <v>140</v>
      </c>
      <c r="G71" s="81" t="n">
        <f aca="false">G72+G73</f>
        <v>0</v>
      </c>
      <c r="H71" s="81" t="n">
        <f aca="false">H72+H73</f>
        <v>0</v>
      </c>
      <c r="I71" s="81" t="n">
        <f aca="false">I72+I73</f>
        <v>0</v>
      </c>
      <c r="J71" s="81" t="n">
        <f aca="false">J72+J73</f>
        <v>0</v>
      </c>
      <c r="K71" s="81" t="n">
        <f aca="false">K72+K73</f>
        <v>0</v>
      </c>
      <c r="L71" s="81" t="n">
        <f aca="false">L72+L73</f>
        <v>0</v>
      </c>
      <c r="M71" s="81" t="n">
        <f aca="false">M72+M73</f>
        <v>0</v>
      </c>
      <c r="N71" s="165"/>
      <c r="O71" s="80"/>
      <c r="P71" s="80"/>
      <c r="Q71" s="80"/>
      <c r="R71" s="80"/>
      <c r="S71" s="80"/>
      <c r="T71" s="80"/>
      <c r="U71" s="80"/>
      <c r="V71" s="80"/>
    </row>
    <row r="72" customFormat="false" ht="39.75" hidden="true" customHeight="true" outlineLevel="0" collapsed="false">
      <c r="A72" s="113"/>
      <c r="B72" s="105"/>
      <c r="C72" s="106"/>
      <c r="D72" s="75"/>
      <c r="E72" s="68"/>
      <c r="F72" s="84" t="s">
        <v>158</v>
      </c>
      <c r="G72" s="81" t="n">
        <f aca="false">SUM(H72:M72)</f>
        <v>0</v>
      </c>
      <c r="H72" s="81"/>
      <c r="I72" s="81"/>
      <c r="J72" s="81"/>
      <c r="K72" s="81"/>
      <c r="L72" s="81"/>
      <c r="M72" s="81"/>
      <c r="N72" s="165"/>
      <c r="O72" s="80"/>
      <c r="P72" s="80"/>
      <c r="Q72" s="80"/>
      <c r="R72" s="80"/>
      <c r="S72" s="80"/>
      <c r="T72" s="80"/>
      <c r="U72" s="80"/>
      <c r="V72" s="80"/>
    </row>
    <row r="73" customFormat="false" ht="114.75" hidden="true" customHeight="true" outlineLevel="0" collapsed="false">
      <c r="A73" s="113"/>
      <c r="B73" s="105"/>
      <c r="C73" s="106"/>
      <c r="D73" s="75"/>
      <c r="E73" s="68"/>
      <c r="F73" s="84" t="s">
        <v>159</v>
      </c>
      <c r="G73" s="81" t="n">
        <f aca="false">SUM(H73:M73)</f>
        <v>0</v>
      </c>
      <c r="H73" s="81"/>
      <c r="I73" s="81"/>
      <c r="J73" s="81"/>
      <c r="K73" s="81"/>
      <c r="L73" s="81"/>
      <c r="M73" s="81"/>
      <c r="N73" s="165"/>
      <c r="O73" s="80"/>
      <c r="P73" s="80"/>
      <c r="Q73" s="80"/>
      <c r="R73" s="80"/>
      <c r="S73" s="80"/>
      <c r="T73" s="80"/>
      <c r="U73" s="80"/>
      <c r="V73" s="80"/>
    </row>
    <row r="74" customFormat="false" ht="36.75" hidden="true" customHeight="true" outlineLevel="0" collapsed="false">
      <c r="A74" s="113" t="s">
        <v>173</v>
      </c>
      <c r="B74" s="105"/>
      <c r="C74" s="106"/>
      <c r="D74" s="75"/>
      <c r="E74" s="68"/>
      <c r="F74" s="80" t="s">
        <v>140</v>
      </c>
      <c r="G74" s="81" t="n">
        <f aca="false">G75+G76</f>
        <v>0</v>
      </c>
      <c r="H74" s="81" t="n">
        <f aca="false">H75+H76</f>
        <v>0</v>
      </c>
      <c r="I74" s="81" t="n">
        <f aca="false">I75+I76</f>
        <v>0</v>
      </c>
      <c r="J74" s="81" t="n">
        <f aca="false">J75+J76</f>
        <v>0</v>
      </c>
      <c r="K74" s="81" t="n">
        <f aca="false">K75+K76</f>
        <v>0</v>
      </c>
      <c r="L74" s="81" t="n">
        <f aca="false">L75+L76</f>
        <v>0</v>
      </c>
      <c r="M74" s="81" t="n">
        <f aca="false">M75+M76</f>
        <v>0</v>
      </c>
      <c r="N74" s="165"/>
      <c r="O74" s="80"/>
      <c r="P74" s="80"/>
      <c r="Q74" s="80"/>
      <c r="R74" s="80"/>
      <c r="S74" s="80"/>
      <c r="T74" s="80"/>
      <c r="U74" s="80"/>
      <c r="V74" s="80"/>
    </row>
    <row r="75" customFormat="false" ht="39.75" hidden="true" customHeight="true" outlineLevel="0" collapsed="false">
      <c r="A75" s="113"/>
      <c r="B75" s="105"/>
      <c r="C75" s="106"/>
      <c r="D75" s="75"/>
      <c r="E75" s="68"/>
      <c r="F75" s="84" t="s">
        <v>158</v>
      </c>
      <c r="G75" s="81" t="n">
        <f aca="false">SUM(H75:M75)</f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165"/>
      <c r="O75" s="80"/>
      <c r="P75" s="80"/>
      <c r="Q75" s="80"/>
      <c r="R75" s="80"/>
      <c r="S75" s="80"/>
      <c r="T75" s="80"/>
      <c r="U75" s="80"/>
      <c r="V75" s="80"/>
    </row>
    <row r="76" customFormat="false" ht="87.75" hidden="true" customHeight="true" outlineLevel="0" collapsed="false">
      <c r="A76" s="113"/>
      <c r="B76" s="105"/>
      <c r="C76" s="106"/>
      <c r="D76" s="75"/>
      <c r="E76" s="68"/>
      <c r="F76" s="84" t="s">
        <v>159</v>
      </c>
      <c r="G76" s="81" t="n">
        <f aca="false">SUM(H76:M76)</f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f aca="false">L76</f>
        <v>0</v>
      </c>
      <c r="N76" s="165"/>
      <c r="O76" s="80"/>
      <c r="P76" s="80"/>
      <c r="Q76" s="80"/>
      <c r="R76" s="80"/>
      <c r="S76" s="80"/>
      <c r="T76" s="80"/>
      <c r="U76" s="80"/>
      <c r="V76" s="80"/>
    </row>
    <row r="77" customFormat="false" ht="36.75" hidden="true" customHeight="true" outlineLevel="0" collapsed="false">
      <c r="A77" s="113" t="s">
        <v>174</v>
      </c>
      <c r="B77" s="105"/>
      <c r="C77" s="106"/>
      <c r="D77" s="75"/>
      <c r="E77" s="68"/>
      <c r="F77" s="80" t="s">
        <v>140</v>
      </c>
      <c r="G77" s="81" t="n">
        <f aca="false">G78+G79</f>
        <v>0</v>
      </c>
      <c r="H77" s="81" t="n">
        <f aca="false">H78+H79</f>
        <v>0</v>
      </c>
      <c r="I77" s="81" t="n">
        <f aca="false">I78+I79</f>
        <v>0</v>
      </c>
      <c r="J77" s="81" t="n">
        <f aca="false">J78+J79</f>
        <v>0</v>
      </c>
      <c r="K77" s="81" t="n">
        <f aca="false">K78+K79</f>
        <v>0</v>
      </c>
      <c r="L77" s="81" t="n">
        <f aca="false">L78+L79</f>
        <v>0</v>
      </c>
      <c r="M77" s="81" t="n">
        <f aca="false">M78+M79</f>
        <v>0</v>
      </c>
      <c r="N77" s="162"/>
      <c r="O77" s="80"/>
      <c r="P77" s="80"/>
      <c r="Q77" s="80"/>
      <c r="R77" s="80"/>
      <c r="S77" s="80"/>
      <c r="T77" s="80"/>
      <c r="U77" s="80"/>
      <c r="V77" s="80"/>
    </row>
    <row r="78" customFormat="false" ht="39.75" hidden="true" customHeight="true" outlineLevel="0" collapsed="false">
      <c r="A78" s="113"/>
      <c r="B78" s="105"/>
      <c r="C78" s="106"/>
      <c r="D78" s="75"/>
      <c r="E78" s="68"/>
      <c r="F78" s="84" t="s">
        <v>158</v>
      </c>
      <c r="G78" s="81" t="n">
        <f aca="false">SUM(H78:M78)</f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162"/>
      <c r="O78" s="80"/>
      <c r="P78" s="80"/>
      <c r="Q78" s="80"/>
      <c r="R78" s="80"/>
      <c r="S78" s="80"/>
      <c r="T78" s="80"/>
      <c r="U78" s="80"/>
      <c r="V78" s="80"/>
    </row>
    <row r="79" customFormat="false" ht="47.25" hidden="true" customHeight="true" outlineLevel="0" collapsed="false">
      <c r="A79" s="113"/>
      <c r="B79" s="105"/>
      <c r="C79" s="106"/>
      <c r="D79" s="75"/>
      <c r="E79" s="68"/>
      <c r="F79" s="84" t="s">
        <v>159</v>
      </c>
      <c r="G79" s="81" t="n">
        <f aca="false">SUM(H79:M79)</f>
        <v>0</v>
      </c>
      <c r="H79" s="120" t="n">
        <v>0</v>
      </c>
      <c r="I79" s="120" t="n">
        <v>0</v>
      </c>
      <c r="J79" s="120" t="n">
        <v>0</v>
      </c>
      <c r="K79" s="120" t="n">
        <v>0</v>
      </c>
      <c r="L79" s="81" t="n">
        <v>0</v>
      </c>
      <c r="M79" s="81" t="n">
        <f aca="false">L79</f>
        <v>0</v>
      </c>
      <c r="N79" s="162"/>
      <c r="O79" s="80"/>
      <c r="P79" s="80"/>
      <c r="Q79" s="80"/>
      <c r="R79" s="80"/>
      <c r="S79" s="80"/>
      <c r="T79" s="80"/>
      <c r="U79" s="80"/>
      <c r="V79" s="80"/>
    </row>
    <row r="80" customFormat="false" ht="36.75" hidden="true" customHeight="true" outlineLevel="0" collapsed="false">
      <c r="A80" s="113" t="s">
        <v>175</v>
      </c>
      <c r="B80" s="105"/>
      <c r="C80" s="106"/>
      <c r="D80" s="75"/>
      <c r="E80" s="68"/>
      <c r="F80" s="80" t="s">
        <v>140</v>
      </c>
      <c r="G80" s="81" t="n">
        <f aca="false">G81+G82</f>
        <v>0</v>
      </c>
      <c r="H80" s="81" t="n">
        <f aca="false">H81+H82</f>
        <v>0</v>
      </c>
      <c r="I80" s="81" t="n">
        <f aca="false">I81+I82</f>
        <v>0</v>
      </c>
      <c r="J80" s="81" t="n">
        <f aca="false">J81+J82</f>
        <v>0</v>
      </c>
      <c r="K80" s="81" t="n">
        <f aca="false">K81+K82</f>
        <v>0</v>
      </c>
      <c r="L80" s="81" t="n">
        <f aca="false">L81+L82</f>
        <v>0</v>
      </c>
      <c r="M80" s="81" t="n">
        <f aca="false">M81+M82</f>
        <v>0</v>
      </c>
      <c r="N80" s="166" t="s">
        <v>176</v>
      </c>
      <c r="O80" s="80" t="s">
        <v>177</v>
      </c>
      <c r="P80" s="80" t="s">
        <v>26</v>
      </c>
      <c r="Q80" s="80" t="s">
        <v>26</v>
      </c>
      <c r="R80" s="80" t="s">
        <v>26</v>
      </c>
      <c r="S80" s="80" t="s">
        <v>26</v>
      </c>
      <c r="T80" s="80" t="n">
        <v>1</v>
      </c>
      <c r="U80" s="80" t="n">
        <v>1</v>
      </c>
      <c r="V80" s="80" t="n">
        <v>1</v>
      </c>
    </row>
    <row r="81" customFormat="false" ht="39.75" hidden="true" customHeight="true" outlineLevel="0" collapsed="false">
      <c r="A81" s="113"/>
      <c r="B81" s="105"/>
      <c r="C81" s="106"/>
      <c r="D81" s="75"/>
      <c r="E81" s="68"/>
      <c r="F81" s="84" t="s">
        <v>158</v>
      </c>
      <c r="G81" s="81" t="n">
        <f aca="false">SUM(H81:M81)</f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166"/>
      <c r="O81" s="80"/>
      <c r="P81" s="80"/>
      <c r="Q81" s="80"/>
      <c r="R81" s="80"/>
      <c r="S81" s="80"/>
      <c r="T81" s="80"/>
      <c r="U81" s="80"/>
      <c r="V81" s="80"/>
    </row>
    <row r="82" customFormat="false" ht="47.25" hidden="true" customHeight="true" outlineLevel="0" collapsed="false">
      <c r="A82" s="113"/>
      <c r="B82" s="105"/>
      <c r="C82" s="106"/>
      <c r="D82" s="75"/>
      <c r="E82" s="68"/>
      <c r="F82" s="84" t="s">
        <v>159</v>
      </c>
      <c r="G82" s="81" t="n">
        <f aca="false">SUM(H82:M82)</f>
        <v>0</v>
      </c>
      <c r="H82" s="81" t="n">
        <v>0</v>
      </c>
      <c r="I82" s="120" t="n">
        <v>0</v>
      </c>
      <c r="J82" s="120" t="n">
        <v>0</v>
      </c>
      <c r="K82" s="120" t="n">
        <v>0</v>
      </c>
      <c r="L82" s="81" t="n">
        <v>0</v>
      </c>
      <c r="M82" s="81" t="n">
        <f aca="false">L82</f>
        <v>0</v>
      </c>
      <c r="N82" s="166"/>
      <c r="O82" s="80"/>
      <c r="P82" s="80"/>
      <c r="Q82" s="80"/>
      <c r="R82" s="80"/>
      <c r="S82" s="80"/>
      <c r="T82" s="80"/>
      <c r="U82" s="80"/>
      <c r="V82" s="80"/>
    </row>
    <row r="83" customFormat="false" ht="24.75" hidden="false" customHeight="true" outlineLevel="0" collapsed="false">
      <c r="A83" s="113" t="s">
        <v>214</v>
      </c>
      <c r="B83" s="105" t="s">
        <v>215</v>
      </c>
      <c r="C83" s="106" t="s">
        <v>19</v>
      </c>
      <c r="D83" s="75" t="n">
        <v>2026</v>
      </c>
      <c r="E83" s="68" t="s">
        <v>194</v>
      </c>
      <c r="F83" s="80" t="s">
        <v>140</v>
      </c>
      <c r="G83" s="81" t="n">
        <f aca="false">G84+G85</f>
        <v>40000</v>
      </c>
      <c r="H83" s="81" t="n">
        <f aca="false">H84+H85</f>
        <v>0</v>
      </c>
      <c r="I83" s="81" t="n">
        <f aca="false">I84+I85</f>
        <v>0</v>
      </c>
      <c r="J83" s="81" t="n">
        <f aca="false">J84+J85</f>
        <v>0</v>
      </c>
      <c r="K83" s="81" t="n">
        <f aca="false">K84+K85</f>
        <v>40000</v>
      </c>
      <c r="L83" s="81" t="n">
        <f aca="false">L84+L85</f>
        <v>0</v>
      </c>
      <c r="M83" s="117" t="n">
        <f aca="false">M84+M85</f>
        <v>0</v>
      </c>
      <c r="N83" s="161" t="s">
        <v>213</v>
      </c>
      <c r="O83" s="151" t="s">
        <v>39</v>
      </c>
      <c r="P83" s="152" t="s">
        <v>26</v>
      </c>
      <c r="Q83" s="152" t="s">
        <v>26</v>
      </c>
      <c r="R83" s="152" t="s">
        <v>26</v>
      </c>
      <c r="S83" s="152" t="s">
        <v>26</v>
      </c>
      <c r="T83" s="152" t="n">
        <v>100</v>
      </c>
      <c r="U83" s="152" t="n">
        <v>100</v>
      </c>
      <c r="V83" s="152" t="n">
        <v>100</v>
      </c>
    </row>
    <row r="84" customFormat="false" ht="21" hidden="false" customHeight="true" outlineLevel="0" collapsed="false">
      <c r="A84" s="113"/>
      <c r="B84" s="105"/>
      <c r="C84" s="106"/>
      <c r="D84" s="75"/>
      <c r="E84" s="68"/>
      <c r="F84" s="83" t="s">
        <v>32</v>
      </c>
      <c r="G84" s="81" t="n">
        <f aca="false">SUM(H84:M84)</f>
        <v>40000</v>
      </c>
      <c r="H84" s="81" t="n">
        <v>0</v>
      </c>
      <c r="I84" s="81" t="n">
        <v>0</v>
      </c>
      <c r="J84" s="81" t="n">
        <v>0</v>
      </c>
      <c r="K84" s="81" t="n">
        <v>40000</v>
      </c>
      <c r="L84" s="81" t="n">
        <v>0</v>
      </c>
      <c r="M84" s="117" t="n">
        <v>0</v>
      </c>
      <c r="N84" s="161"/>
      <c r="O84" s="151"/>
      <c r="P84" s="152"/>
      <c r="Q84" s="152"/>
      <c r="R84" s="152"/>
      <c r="S84" s="152"/>
      <c r="T84" s="152"/>
      <c r="U84" s="152"/>
      <c r="V84" s="152"/>
    </row>
    <row r="85" customFormat="false" ht="375" hidden="false" customHeight="true" outlineLevel="0" collapsed="false">
      <c r="A85" s="113"/>
      <c r="B85" s="105"/>
      <c r="C85" s="106"/>
      <c r="D85" s="75"/>
      <c r="E85" s="68"/>
      <c r="F85" s="84" t="s">
        <v>33</v>
      </c>
      <c r="G85" s="81" t="n">
        <f aca="false">SUM(H85:M85)</f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117" t="n">
        <v>0</v>
      </c>
      <c r="N85" s="161"/>
      <c r="O85" s="151"/>
      <c r="P85" s="152"/>
      <c r="Q85" s="152"/>
      <c r="R85" s="152"/>
      <c r="S85" s="152"/>
      <c r="T85" s="152"/>
      <c r="U85" s="152"/>
      <c r="V85" s="152"/>
    </row>
    <row r="86" customFormat="false" ht="55.5" hidden="false" customHeight="true" outlineLevel="0" collapsed="false">
      <c r="A86" s="146" t="s">
        <v>216</v>
      </c>
      <c r="B86" s="125" t="s">
        <v>217</v>
      </c>
      <c r="C86" s="106" t="s">
        <v>19</v>
      </c>
      <c r="D86" s="75" t="n">
        <v>2026</v>
      </c>
      <c r="E86" s="68" t="s">
        <v>194</v>
      </c>
      <c r="F86" s="80" t="s">
        <v>140</v>
      </c>
      <c r="G86" s="81" t="n">
        <f aca="false">G87+G88</f>
        <v>30000</v>
      </c>
      <c r="H86" s="81" t="n">
        <f aca="false">H87+H88</f>
        <v>0</v>
      </c>
      <c r="I86" s="81" t="n">
        <f aca="false">I87+I88</f>
        <v>0</v>
      </c>
      <c r="J86" s="81" t="n">
        <f aca="false">J87+J88</f>
        <v>0</v>
      </c>
      <c r="K86" s="81" t="n">
        <f aca="false">K87+K88</f>
        <v>10000</v>
      </c>
      <c r="L86" s="81" t="n">
        <f aca="false">L87+L88</f>
        <v>10000</v>
      </c>
      <c r="M86" s="81" t="n">
        <f aca="false">M87+M88</f>
        <v>10000</v>
      </c>
      <c r="N86" s="135" t="s">
        <v>26</v>
      </c>
      <c r="O86" s="147" t="s">
        <v>26</v>
      </c>
      <c r="P86" s="135" t="s">
        <v>26</v>
      </c>
      <c r="Q86" s="135" t="s">
        <v>26</v>
      </c>
      <c r="R86" s="135" t="s">
        <v>26</v>
      </c>
      <c r="S86" s="135" t="s">
        <v>26</v>
      </c>
      <c r="T86" s="135" t="s">
        <v>26</v>
      </c>
      <c r="U86" s="135" t="s">
        <v>26</v>
      </c>
      <c r="V86" s="135" t="s">
        <v>26</v>
      </c>
    </row>
    <row r="87" customFormat="false" ht="55.5" hidden="false" customHeight="true" outlineLevel="0" collapsed="false">
      <c r="A87" s="146"/>
      <c r="B87" s="125"/>
      <c r="C87" s="106"/>
      <c r="D87" s="75"/>
      <c r="E87" s="68"/>
      <c r="F87" s="83" t="s">
        <v>32</v>
      </c>
      <c r="G87" s="81" t="n">
        <f aca="false">SUM(H87:M87)</f>
        <v>30000</v>
      </c>
      <c r="H87" s="81" t="n">
        <f aca="false">H90</f>
        <v>0</v>
      </c>
      <c r="I87" s="81" t="n">
        <f aca="false">I90</f>
        <v>0</v>
      </c>
      <c r="J87" s="81" t="n">
        <f aca="false">J90</f>
        <v>0</v>
      </c>
      <c r="K87" s="81" t="n">
        <f aca="false">K90</f>
        <v>10000</v>
      </c>
      <c r="L87" s="81" t="n">
        <f aca="false">L90</f>
        <v>10000</v>
      </c>
      <c r="M87" s="81" t="n">
        <f aca="false">M90</f>
        <v>10000</v>
      </c>
      <c r="N87" s="135"/>
      <c r="O87" s="135"/>
      <c r="P87" s="135"/>
      <c r="Q87" s="135"/>
      <c r="R87" s="135"/>
      <c r="S87" s="135"/>
      <c r="T87" s="135"/>
      <c r="U87" s="135"/>
      <c r="V87" s="135"/>
    </row>
    <row r="88" customFormat="false" ht="55.5" hidden="false" customHeight="true" outlineLevel="0" collapsed="false">
      <c r="A88" s="146"/>
      <c r="B88" s="125"/>
      <c r="C88" s="106"/>
      <c r="D88" s="75"/>
      <c r="E88" s="68"/>
      <c r="F88" s="84" t="s">
        <v>33</v>
      </c>
      <c r="G88" s="81" t="n">
        <f aca="false">SUM(H88:M88)</f>
        <v>0</v>
      </c>
      <c r="H88" s="81" t="n">
        <f aca="false">H91</f>
        <v>0</v>
      </c>
      <c r="I88" s="81" t="n">
        <f aca="false">I91</f>
        <v>0</v>
      </c>
      <c r="J88" s="81" t="n">
        <f aca="false">J91</f>
        <v>0</v>
      </c>
      <c r="K88" s="81" t="n">
        <f aca="false">K91</f>
        <v>0</v>
      </c>
      <c r="L88" s="81" t="n">
        <f aca="false">L91</f>
        <v>0</v>
      </c>
      <c r="M88" s="81" t="n">
        <f aca="false">M91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</row>
    <row r="89" customFormat="false" ht="32.25" hidden="false" customHeight="true" outlineLevel="0" collapsed="false">
      <c r="A89" s="113" t="s">
        <v>218</v>
      </c>
      <c r="B89" s="105" t="s">
        <v>219</v>
      </c>
      <c r="C89" s="106" t="s">
        <v>19</v>
      </c>
      <c r="D89" s="75" t="n">
        <v>2026</v>
      </c>
      <c r="E89" s="68" t="s">
        <v>194</v>
      </c>
      <c r="F89" s="80" t="s">
        <v>140</v>
      </c>
      <c r="G89" s="81" t="n">
        <f aca="false">G90+G91</f>
        <v>30000</v>
      </c>
      <c r="H89" s="81" t="n">
        <f aca="false">H90+H91</f>
        <v>0</v>
      </c>
      <c r="I89" s="81" t="n">
        <f aca="false">I90+I91</f>
        <v>0</v>
      </c>
      <c r="J89" s="81" t="n">
        <f aca="false">J90+J91</f>
        <v>0</v>
      </c>
      <c r="K89" s="81" t="n">
        <f aca="false">K90+K91</f>
        <v>10000</v>
      </c>
      <c r="L89" s="81" t="n">
        <f aca="false">L90+L91</f>
        <v>10000</v>
      </c>
      <c r="M89" s="81" t="n">
        <f aca="false">M90+M91</f>
        <v>10000</v>
      </c>
      <c r="N89" s="135" t="s">
        <v>26</v>
      </c>
      <c r="O89" s="147" t="s">
        <v>26</v>
      </c>
      <c r="P89" s="135" t="s">
        <v>26</v>
      </c>
      <c r="Q89" s="135" t="s">
        <v>26</v>
      </c>
      <c r="R89" s="135" t="s">
        <v>26</v>
      </c>
      <c r="S89" s="135" t="s">
        <v>26</v>
      </c>
      <c r="T89" s="135" t="s">
        <v>26</v>
      </c>
      <c r="U89" s="135" t="s">
        <v>26</v>
      </c>
      <c r="V89" s="135" t="s">
        <v>26</v>
      </c>
    </row>
    <row r="90" customFormat="false" ht="37.5" hidden="false" customHeight="true" outlineLevel="0" collapsed="false">
      <c r="A90" s="113"/>
      <c r="B90" s="105"/>
      <c r="C90" s="106"/>
      <c r="D90" s="75"/>
      <c r="E90" s="68"/>
      <c r="F90" s="83" t="s">
        <v>32</v>
      </c>
      <c r="G90" s="81" t="n">
        <f aca="false">SUM(H90:M90)</f>
        <v>30000</v>
      </c>
      <c r="H90" s="81" t="n">
        <f aca="false">H93+H96+H99</f>
        <v>0</v>
      </c>
      <c r="I90" s="81" t="n">
        <f aca="false">I93+I96+I99</f>
        <v>0</v>
      </c>
      <c r="J90" s="81" t="n">
        <f aca="false">J93+J96+J99</f>
        <v>0</v>
      </c>
      <c r="K90" s="81" t="n">
        <f aca="false">K93+K96+K99+K102</f>
        <v>10000</v>
      </c>
      <c r="L90" s="81" t="n">
        <f aca="false">L93+L96+L99</f>
        <v>10000</v>
      </c>
      <c r="M90" s="81" t="n">
        <f aca="false">M93+M96+M99</f>
        <v>10000</v>
      </c>
      <c r="N90" s="135"/>
      <c r="O90" s="135"/>
      <c r="P90" s="135"/>
      <c r="Q90" s="135"/>
      <c r="R90" s="135"/>
      <c r="S90" s="135"/>
      <c r="T90" s="135"/>
      <c r="U90" s="135"/>
      <c r="V90" s="135"/>
    </row>
    <row r="91" customFormat="false" ht="36" hidden="false" customHeight="true" outlineLevel="0" collapsed="false">
      <c r="A91" s="113"/>
      <c r="B91" s="105"/>
      <c r="C91" s="106"/>
      <c r="D91" s="75"/>
      <c r="E91" s="68"/>
      <c r="F91" s="84" t="s">
        <v>33</v>
      </c>
      <c r="G91" s="81" t="n">
        <f aca="false">SUM(H91:M91)</f>
        <v>0</v>
      </c>
      <c r="H91" s="81" t="n">
        <f aca="false">H94+H97+H100</f>
        <v>0</v>
      </c>
      <c r="I91" s="81" t="n">
        <f aca="false">I94+I97+I100</f>
        <v>0</v>
      </c>
      <c r="J91" s="81" t="n">
        <f aca="false">J94+J97+J100</f>
        <v>0</v>
      </c>
      <c r="K91" s="81" t="n">
        <f aca="false">K94+K97+K100+K103</f>
        <v>0</v>
      </c>
      <c r="L91" s="81" t="n">
        <f aca="false">L94+L97+L100</f>
        <v>0</v>
      </c>
      <c r="M91" s="81" t="n">
        <f aca="false">M94+M97+M100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</row>
    <row r="92" customFormat="false" ht="23.25" hidden="false" customHeight="true" outlineLevel="0" collapsed="false">
      <c r="A92" s="113" t="s">
        <v>220</v>
      </c>
      <c r="B92" s="105" t="s">
        <v>221</v>
      </c>
      <c r="C92" s="106" t="s">
        <v>19</v>
      </c>
      <c r="D92" s="75" t="n">
        <v>2026</v>
      </c>
      <c r="E92" s="68" t="s">
        <v>194</v>
      </c>
      <c r="F92" s="80" t="s">
        <v>140</v>
      </c>
      <c r="G92" s="81" t="n">
        <f aca="false">G93+G94</f>
        <v>30000</v>
      </c>
      <c r="H92" s="81" t="n">
        <f aca="false">H93+H94</f>
        <v>0</v>
      </c>
      <c r="I92" s="81" t="n">
        <f aca="false">I93+I94</f>
        <v>0</v>
      </c>
      <c r="J92" s="81" t="n">
        <f aca="false">J93+J94</f>
        <v>0</v>
      </c>
      <c r="K92" s="81" t="n">
        <f aca="false">K93+K94</f>
        <v>10000</v>
      </c>
      <c r="L92" s="81" t="n">
        <f aca="false">L93+L94</f>
        <v>10000</v>
      </c>
      <c r="M92" s="81" t="n">
        <f aca="false">M93+M94</f>
        <v>10000</v>
      </c>
      <c r="N92" s="166" t="s">
        <v>222</v>
      </c>
      <c r="O92" s="166" t="s">
        <v>39</v>
      </c>
      <c r="P92" s="166" t="n">
        <v>100</v>
      </c>
      <c r="Q92" s="166" t="s">
        <v>26</v>
      </c>
      <c r="R92" s="166" t="s">
        <v>26</v>
      </c>
      <c r="S92" s="166" t="s">
        <v>26</v>
      </c>
      <c r="T92" s="166" t="n">
        <v>100</v>
      </c>
      <c r="U92" s="166" t="n">
        <v>100</v>
      </c>
      <c r="V92" s="166" t="n">
        <v>100</v>
      </c>
    </row>
    <row r="93" customFormat="false" ht="25.5" hidden="false" customHeight="true" outlineLevel="0" collapsed="false">
      <c r="A93" s="113"/>
      <c r="B93" s="105"/>
      <c r="C93" s="106"/>
      <c r="D93" s="75"/>
      <c r="E93" s="68"/>
      <c r="F93" s="83" t="s">
        <v>32</v>
      </c>
      <c r="G93" s="81" t="n">
        <f aca="false">SUM(H93:M93)</f>
        <v>30000</v>
      </c>
      <c r="H93" s="81" t="n">
        <v>0</v>
      </c>
      <c r="I93" s="81" t="n">
        <v>0</v>
      </c>
      <c r="J93" s="81" t="n">
        <v>0</v>
      </c>
      <c r="K93" s="81" t="n">
        <v>10000</v>
      </c>
      <c r="L93" s="81" t="n">
        <v>10000</v>
      </c>
      <c r="M93" s="81" t="n">
        <v>10000</v>
      </c>
      <c r="N93" s="166"/>
      <c r="O93" s="166"/>
      <c r="P93" s="166"/>
      <c r="Q93" s="166"/>
      <c r="R93" s="166"/>
      <c r="S93" s="166"/>
      <c r="T93" s="166"/>
      <c r="U93" s="166"/>
      <c r="V93" s="166"/>
    </row>
    <row r="94" customFormat="false" ht="34.5" hidden="false" customHeight="true" outlineLevel="0" collapsed="false">
      <c r="A94" s="113"/>
      <c r="B94" s="105"/>
      <c r="C94" s="106"/>
      <c r="D94" s="75"/>
      <c r="E94" s="68"/>
      <c r="F94" s="84" t="s">
        <v>33</v>
      </c>
      <c r="G94" s="81" t="n">
        <f aca="false">SUM(H94:M94)</f>
        <v>0</v>
      </c>
      <c r="H94" s="120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166"/>
      <c r="O94" s="166"/>
      <c r="P94" s="166"/>
      <c r="Q94" s="166"/>
      <c r="R94" s="166"/>
      <c r="S94" s="166"/>
      <c r="T94" s="166"/>
      <c r="U94" s="166"/>
      <c r="V94" s="166"/>
    </row>
    <row r="95" customFormat="false" ht="41.25" hidden="false" customHeight="true" outlineLevel="0" collapsed="false">
      <c r="A95" s="113" t="s">
        <v>223</v>
      </c>
      <c r="B95" s="105" t="s">
        <v>224</v>
      </c>
      <c r="C95" s="106" t="s">
        <v>19</v>
      </c>
      <c r="D95" s="75" t="n">
        <v>2026</v>
      </c>
      <c r="E95" s="68"/>
      <c r="F95" s="80" t="s">
        <v>140</v>
      </c>
      <c r="G95" s="81" t="n">
        <f aca="false">G96+G97</f>
        <v>0</v>
      </c>
      <c r="H95" s="81" t="n">
        <f aca="false">H96+H97</f>
        <v>0</v>
      </c>
      <c r="I95" s="124" t="n">
        <f aca="false">I96+I97</f>
        <v>0</v>
      </c>
      <c r="J95" s="124" t="n">
        <f aca="false">J96+J97</f>
        <v>0</v>
      </c>
      <c r="K95" s="124" t="n">
        <f aca="false">K96+K97</f>
        <v>0</v>
      </c>
      <c r="L95" s="81" t="n">
        <f aca="false">L96+L97</f>
        <v>0</v>
      </c>
      <c r="M95" s="81" t="n">
        <f aca="false">M96+M97</f>
        <v>0</v>
      </c>
      <c r="N95" s="166" t="s">
        <v>225</v>
      </c>
      <c r="O95" s="166" t="s">
        <v>39</v>
      </c>
      <c r="P95" s="166" t="n">
        <v>100</v>
      </c>
      <c r="Q95" s="166" t="s">
        <v>26</v>
      </c>
      <c r="R95" s="166" t="s">
        <v>26</v>
      </c>
      <c r="S95" s="166" t="s">
        <v>26</v>
      </c>
      <c r="T95" s="166" t="n">
        <v>100</v>
      </c>
      <c r="U95" s="166" t="n">
        <v>100</v>
      </c>
      <c r="V95" s="166" t="n">
        <v>100</v>
      </c>
    </row>
    <row r="96" customFormat="false" ht="23.25" hidden="false" customHeight="true" outlineLevel="0" collapsed="false">
      <c r="A96" s="113"/>
      <c r="B96" s="105"/>
      <c r="C96" s="106"/>
      <c r="D96" s="75"/>
      <c r="E96" s="68"/>
      <c r="F96" s="83" t="s">
        <v>32</v>
      </c>
      <c r="G96" s="81" t="n">
        <f aca="false">SUM(H96:M96)</f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166"/>
      <c r="O96" s="166"/>
      <c r="P96" s="166"/>
      <c r="Q96" s="166"/>
      <c r="R96" s="166"/>
      <c r="S96" s="166"/>
      <c r="T96" s="166"/>
      <c r="U96" s="166"/>
      <c r="V96" s="166"/>
    </row>
    <row r="97" customFormat="false" ht="46.5" hidden="false" customHeight="true" outlineLevel="0" collapsed="false">
      <c r="A97" s="113"/>
      <c r="B97" s="105"/>
      <c r="C97" s="106"/>
      <c r="D97" s="75"/>
      <c r="E97" s="68"/>
      <c r="F97" s="84" t="s">
        <v>33</v>
      </c>
      <c r="G97" s="81" t="n">
        <f aca="false">SUM(H97:M97)</f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166"/>
      <c r="O97" s="166"/>
      <c r="P97" s="166"/>
      <c r="Q97" s="166"/>
      <c r="R97" s="166"/>
      <c r="S97" s="166"/>
      <c r="T97" s="166"/>
      <c r="U97" s="166"/>
      <c r="V97" s="166"/>
    </row>
    <row r="98" customFormat="false" ht="36.75" hidden="true" customHeight="true" outlineLevel="0" collapsed="false">
      <c r="A98" s="113"/>
      <c r="B98" s="105"/>
      <c r="C98" s="106" t="n">
        <v>2019</v>
      </c>
      <c r="D98" s="75" t="n">
        <v>2024</v>
      </c>
      <c r="E98" s="68"/>
      <c r="F98" s="80" t="s">
        <v>140</v>
      </c>
      <c r="G98" s="81" t="n">
        <f aca="false">G99+G100</f>
        <v>0</v>
      </c>
      <c r="H98" s="81" t="n">
        <f aca="false">H99+H100</f>
        <v>0</v>
      </c>
      <c r="I98" s="81" t="n">
        <f aca="false">I99+I100</f>
        <v>0</v>
      </c>
      <c r="J98" s="81" t="n">
        <f aca="false">J99+J100</f>
        <v>0</v>
      </c>
      <c r="K98" s="81" t="n">
        <f aca="false">K99+K100</f>
        <v>0</v>
      </c>
      <c r="L98" s="81" t="n">
        <f aca="false">L99+L100</f>
        <v>0</v>
      </c>
      <c r="M98" s="81" t="n">
        <f aca="false">M99+M100</f>
        <v>0</v>
      </c>
      <c r="N98" s="166"/>
      <c r="O98" s="80"/>
      <c r="P98" s="80"/>
      <c r="Q98" s="80"/>
      <c r="R98" s="80"/>
      <c r="S98" s="80"/>
      <c r="T98" s="80"/>
      <c r="U98" s="80"/>
      <c r="V98" s="80"/>
    </row>
    <row r="99" customFormat="false" ht="39.75" hidden="true" customHeight="true" outlineLevel="0" collapsed="false">
      <c r="A99" s="113"/>
      <c r="B99" s="105"/>
      <c r="C99" s="106"/>
      <c r="D99" s="75"/>
      <c r="E99" s="68"/>
      <c r="F99" s="84" t="s">
        <v>158</v>
      </c>
      <c r="G99" s="81" t="n">
        <f aca="false">SUM(H99:M99)</f>
        <v>0</v>
      </c>
      <c r="H99" s="81"/>
      <c r="I99" s="81"/>
      <c r="J99" s="81"/>
      <c r="K99" s="81"/>
      <c r="L99" s="81"/>
      <c r="M99" s="81"/>
      <c r="N99" s="166"/>
      <c r="O99" s="80"/>
      <c r="P99" s="80"/>
      <c r="Q99" s="80"/>
      <c r="R99" s="80"/>
      <c r="S99" s="80"/>
      <c r="T99" s="80"/>
      <c r="U99" s="80"/>
      <c r="V99" s="80"/>
    </row>
    <row r="100" customFormat="false" ht="47.25" hidden="true" customHeight="true" outlineLevel="0" collapsed="false">
      <c r="A100" s="113"/>
      <c r="B100" s="105"/>
      <c r="C100" s="106"/>
      <c r="D100" s="75"/>
      <c r="E100" s="68"/>
      <c r="F100" s="84" t="s">
        <v>159</v>
      </c>
      <c r="G100" s="81" t="n">
        <f aca="false">SUM(H100:M100)</f>
        <v>0</v>
      </c>
      <c r="H100" s="81"/>
      <c r="I100" s="120"/>
      <c r="J100" s="120"/>
      <c r="K100" s="120"/>
      <c r="L100" s="81"/>
      <c r="M100" s="81"/>
      <c r="N100" s="166"/>
      <c r="O100" s="80"/>
      <c r="P100" s="80"/>
      <c r="Q100" s="80"/>
      <c r="R100" s="80"/>
      <c r="S100" s="80"/>
      <c r="T100" s="80"/>
      <c r="U100" s="80"/>
      <c r="V100" s="80"/>
    </row>
    <row r="101" customFormat="false" ht="36.75" hidden="true" customHeight="true" outlineLevel="0" collapsed="false">
      <c r="A101" s="113"/>
      <c r="B101" s="105"/>
      <c r="C101" s="106" t="n">
        <v>2019</v>
      </c>
      <c r="D101" s="75" t="n">
        <v>2024</v>
      </c>
      <c r="E101" s="68"/>
      <c r="F101" s="80" t="s">
        <v>140</v>
      </c>
      <c r="G101" s="124" t="n">
        <f aca="false">G102+G103</f>
        <v>0</v>
      </c>
      <c r="H101" s="124" t="n">
        <f aca="false">H102+H103</f>
        <v>0</v>
      </c>
      <c r="I101" s="81" t="n">
        <f aca="false">I102+I103</f>
        <v>0</v>
      </c>
      <c r="J101" s="81" t="n">
        <f aca="false">J102+J103</f>
        <v>0</v>
      </c>
      <c r="K101" s="81" t="n">
        <f aca="false">K102+K103</f>
        <v>0</v>
      </c>
      <c r="L101" s="81" t="n">
        <f aca="false">L102+L103</f>
        <v>0</v>
      </c>
      <c r="M101" s="81" t="n">
        <f aca="false">M102+M103</f>
        <v>0</v>
      </c>
      <c r="N101" s="162"/>
      <c r="O101" s="80"/>
      <c r="P101" s="80"/>
      <c r="Q101" s="80"/>
      <c r="R101" s="80"/>
      <c r="S101" s="80"/>
      <c r="T101" s="80"/>
      <c r="U101" s="80"/>
      <c r="V101" s="80"/>
    </row>
    <row r="102" customFormat="false" ht="39.75" hidden="true" customHeight="true" outlineLevel="0" collapsed="false">
      <c r="A102" s="113"/>
      <c r="B102" s="105"/>
      <c r="C102" s="106"/>
      <c r="D102" s="75"/>
      <c r="E102" s="68"/>
      <c r="F102" s="84" t="s">
        <v>158</v>
      </c>
      <c r="G102" s="81" t="n">
        <f aca="false">SUM(H102:M102)</f>
        <v>0</v>
      </c>
      <c r="H102" s="81"/>
      <c r="I102" s="81"/>
      <c r="J102" s="81"/>
      <c r="K102" s="81"/>
      <c r="L102" s="81"/>
      <c r="M102" s="81"/>
      <c r="N102" s="162"/>
      <c r="O102" s="80"/>
      <c r="P102" s="80"/>
      <c r="Q102" s="80"/>
      <c r="R102" s="80"/>
      <c r="S102" s="80"/>
      <c r="T102" s="80"/>
      <c r="U102" s="80"/>
      <c r="V102" s="80"/>
    </row>
    <row r="103" customFormat="false" ht="33.75" hidden="true" customHeight="true" outlineLevel="0" collapsed="false">
      <c r="A103" s="113"/>
      <c r="B103" s="105"/>
      <c r="C103" s="106"/>
      <c r="D103" s="75"/>
      <c r="E103" s="68"/>
      <c r="F103" s="84" t="s">
        <v>159</v>
      </c>
      <c r="G103" s="81" t="n">
        <f aca="false">SUM(H103:M103)</f>
        <v>0</v>
      </c>
      <c r="H103" s="120"/>
      <c r="I103" s="81"/>
      <c r="J103" s="81"/>
      <c r="K103" s="81"/>
      <c r="L103" s="81"/>
      <c r="M103" s="81"/>
      <c r="N103" s="162"/>
      <c r="O103" s="80"/>
      <c r="P103" s="80"/>
      <c r="Q103" s="80"/>
      <c r="R103" s="80"/>
      <c r="S103" s="80"/>
      <c r="T103" s="80"/>
      <c r="U103" s="80"/>
      <c r="V103" s="80"/>
    </row>
    <row r="104" customFormat="false" ht="22.5" hidden="true" customHeight="true" outlineLevel="0" collapsed="false">
      <c r="A104" s="125"/>
      <c r="B104" s="125"/>
      <c r="C104" s="106" t="n">
        <v>2019</v>
      </c>
      <c r="D104" s="75" t="n">
        <v>2024</v>
      </c>
      <c r="E104" s="68"/>
      <c r="F104" s="80" t="s">
        <v>140</v>
      </c>
      <c r="G104" s="81" t="n">
        <f aca="false">G105+G106</f>
        <v>0</v>
      </c>
      <c r="H104" s="81" t="n">
        <f aca="false">H105+H106</f>
        <v>0</v>
      </c>
      <c r="I104" s="81" t="n">
        <f aca="false">I105+I106</f>
        <v>0</v>
      </c>
      <c r="J104" s="81" t="n">
        <f aca="false">J105+J106</f>
        <v>0</v>
      </c>
      <c r="K104" s="81" t="n">
        <f aca="false">K105+K106</f>
        <v>0</v>
      </c>
      <c r="L104" s="81" t="n">
        <f aca="false">L105+L106</f>
        <v>0</v>
      </c>
      <c r="M104" s="81" t="n">
        <f aca="false">M105+M106</f>
        <v>0</v>
      </c>
      <c r="N104" s="135"/>
      <c r="O104" s="147"/>
      <c r="P104" s="135"/>
      <c r="Q104" s="135"/>
      <c r="R104" s="135"/>
      <c r="S104" s="135"/>
      <c r="T104" s="135"/>
      <c r="U104" s="135"/>
      <c r="V104" s="135" t="s">
        <v>26</v>
      </c>
    </row>
    <row r="105" customFormat="false" ht="67.5" hidden="true" customHeight="true" outlineLevel="0" collapsed="false">
      <c r="A105" s="125"/>
      <c r="B105" s="125"/>
      <c r="C105" s="106"/>
      <c r="D105" s="75"/>
      <c r="E105" s="68"/>
      <c r="F105" s="83" t="s">
        <v>32</v>
      </c>
      <c r="G105" s="81" t="n">
        <f aca="false">SUM(H105:M105)</f>
        <v>0</v>
      </c>
      <c r="H105" s="81" t="n">
        <f aca="false">H108</f>
        <v>0</v>
      </c>
      <c r="I105" s="81" t="n">
        <f aca="false">I108</f>
        <v>0</v>
      </c>
      <c r="J105" s="81" t="n">
        <f aca="false">J108</f>
        <v>0</v>
      </c>
      <c r="K105" s="81" t="n">
        <f aca="false">K108</f>
        <v>0</v>
      </c>
      <c r="L105" s="81" t="n">
        <f aca="false">L108</f>
        <v>0</v>
      </c>
      <c r="M105" s="81" t="n">
        <f aca="false">M108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</row>
    <row r="106" customFormat="false" ht="70.5" hidden="true" customHeight="true" outlineLevel="0" collapsed="false">
      <c r="A106" s="125"/>
      <c r="B106" s="125"/>
      <c r="C106" s="106"/>
      <c r="D106" s="75"/>
      <c r="E106" s="68"/>
      <c r="F106" s="84" t="s">
        <v>33</v>
      </c>
      <c r="G106" s="81" t="n">
        <f aca="false">SUM(H106:M106)</f>
        <v>0</v>
      </c>
      <c r="H106" s="81" t="n">
        <f aca="false">H109</f>
        <v>0</v>
      </c>
      <c r="I106" s="81" t="n">
        <f aca="false">I109</f>
        <v>0</v>
      </c>
      <c r="J106" s="81" t="n">
        <f aca="false">J109</f>
        <v>0</v>
      </c>
      <c r="K106" s="81" t="n">
        <f aca="false">K109</f>
        <v>0</v>
      </c>
      <c r="L106" s="81" t="n">
        <f aca="false">L109</f>
        <v>0</v>
      </c>
      <c r="M106" s="81" t="n">
        <f aca="false">M109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</row>
    <row r="107" customFormat="false" ht="30" hidden="true" customHeight="true" outlineLevel="0" collapsed="false">
      <c r="A107" s="113" t="s">
        <v>188</v>
      </c>
      <c r="B107" s="105"/>
      <c r="C107" s="106" t="n">
        <v>2019</v>
      </c>
      <c r="D107" s="75" t="n">
        <v>2024</v>
      </c>
      <c r="E107" s="68"/>
      <c r="F107" s="80" t="s">
        <v>140</v>
      </c>
      <c r="G107" s="81" t="n">
        <f aca="false">G108+G109</f>
        <v>0</v>
      </c>
      <c r="H107" s="81" t="n">
        <f aca="false">H108+H109</f>
        <v>0</v>
      </c>
      <c r="I107" s="81" t="n">
        <f aca="false">I108+I109</f>
        <v>0</v>
      </c>
      <c r="J107" s="81" t="n">
        <f aca="false">J108+J109</f>
        <v>0</v>
      </c>
      <c r="K107" s="81" t="n">
        <f aca="false">K108+K109</f>
        <v>0</v>
      </c>
      <c r="L107" s="81" t="n">
        <f aca="false">L108+L109</f>
        <v>0</v>
      </c>
      <c r="M107" s="81" t="n">
        <f aca="false">M108+M109</f>
        <v>0</v>
      </c>
      <c r="N107" s="149"/>
      <c r="O107" s="150"/>
      <c r="P107" s="149"/>
      <c r="Q107" s="149"/>
      <c r="R107" s="149"/>
      <c r="S107" s="149"/>
      <c r="T107" s="149"/>
      <c r="U107" s="149"/>
      <c r="V107" s="149"/>
    </row>
    <row r="108" customFormat="false" ht="25.5" hidden="true" customHeight="true" outlineLevel="0" collapsed="false">
      <c r="A108" s="113"/>
      <c r="B108" s="105"/>
      <c r="C108" s="106"/>
      <c r="D108" s="75"/>
      <c r="E108" s="68"/>
      <c r="F108" s="83" t="s">
        <v>32</v>
      </c>
      <c r="G108" s="81" t="n">
        <f aca="false">SUM(H108:M108)</f>
        <v>0</v>
      </c>
      <c r="H108" s="81" t="n">
        <f aca="false">H111+H114+H117+H120+H123+H126</f>
        <v>0</v>
      </c>
      <c r="I108" s="81" t="n">
        <f aca="false">I111+I114+I117+I120+I123+I126</f>
        <v>0</v>
      </c>
      <c r="J108" s="81" t="n">
        <f aca="false">J111+J114+J117+J120+J123+J126</f>
        <v>0</v>
      </c>
      <c r="K108" s="81" t="n">
        <f aca="false">K111+K114+K117+K120+K123+K126</f>
        <v>0</v>
      </c>
      <c r="L108" s="81" t="n">
        <f aca="false">L111+L114+L117+L120+L123+L126</f>
        <v>0</v>
      </c>
      <c r="M108" s="81" t="n">
        <f aca="false">M111+M114+M117+M120+M123+M126</f>
        <v>0</v>
      </c>
      <c r="N108" s="149"/>
      <c r="O108" s="149"/>
      <c r="P108" s="149"/>
      <c r="Q108" s="149"/>
      <c r="R108" s="149"/>
      <c r="S108" s="149"/>
      <c r="T108" s="149"/>
      <c r="U108" s="149"/>
      <c r="V108" s="149"/>
    </row>
    <row r="109" customFormat="false" ht="21" hidden="true" customHeight="true" outlineLevel="0" collapsed="false">
      <c r="A109" s="113"/>
      <c r="B109" s="105"/>
      <c r="C109" s="106"/>
      <c r="D109" s="75"/>
      <c r="E109" s="68"/>
      <c r="F109" s="84" t="s">
        <v>33</v>
      </c>
      <c r="G109" s="81" t="n">
        <f aca="false">SUM(H109:M109)</f>
        <v>0</v>
      </c>
      <c r="H109" s="81" t="n">
        <f aca="false">H112+H115+H118+H121+H124+H127</f>
        <v>0</v>
      </c>
      <c r="I109" s="81" t="n">
        <f aca="false">I112+I115+I118+I121+I124+I127</f>
        <v>0</v>
      </c>
      <c r="J109" s="81" t="n">
        <f aca="false">J112+J115+J118+J121+J124+J127</f>
        <v>0</v>
      </c>
      <c r="K109" s="81" t="n">
        <f aca="false">K112+K115+K118+K121+K124+K127</f>
        <v>0</v>
      </c>
      <c r="L109" s="81" t="n">
        <f aca="false">L112+L115+L118+L121+L124+L127</f>
        <v>0</v>
      </c>
      <c r="M109" s="81" t="n">
        <f aca="false">M112+M115+M118+M121+M124+M127</f>
        <v>0</v>
      </c>
      <c r="N109" s="149"/>
      <c r="O109" s="149"/>
      <c r="P109" s="149"/>
      <c r="Q109" s="149"/>
      <c r="R109" s="149"/>
      <c r="S109" s="149"/>
      <c r="T109" s="149"/>
      <c r="U109" s="149"/>
      <c r="V109" s="149"/>
    </row>
    <row r="110" customFormat="false" ht="36.75" hidden="true" customHeight="true" outlineLevel="0" collapsed="false">
      <c r="A110" s="113" t="s">
        <v>56</v>
      </c>
      <c r="B110" s="105"/>
      <c r="C110" s="106" t="n">
        <v>2019</v>
      </c>
      <c r="D110" s="75" t="n">
        <v>2024</v>
      </c>
      <c r="E110" s="68"/>
      <c r="F110" s="80" t="s">
        <v>140</v>
      </c>
      <c r="G110" s="81" t="n">
        <f aca="false">G111+G112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1" t="n">
        <f aca="false">K111+K112</f>
        <v>0</v>
      </c>
      <c r="L110" s="81" t="n">
        <f aca="false">L111+L112</f>
        <v>0</v>
      </c>
      <c r="M110" s="81" t="n">
        <f aca="false">M111+M112</f>
        <v>0</v>
      </c>
      <c r="N110" s="165"/>
      <c r="O110" s="80"/>
      <c r="P110" s="80"/>
      <c r="Q110" s="80"/>
      <c r="R110" s="80"/>
      <c r="S110" s="80"/>
      <c r="T110" s="151"/>
      <c r="U110" s="151"/>
      <c r="V110" s="151" t="n">
        <v>100</v>
      </c>
    </row>
    <row r="111" customFormat="false" ht="30.75" hidden="true" customHeight="true" outlineLevel="0" collapsed="false">
      <c r="A111" s="113"/>
      <c r="B111" s="105"/>
      <c r="C111" s="106"/>
      <c r="D111" s="75"/>
      <c r="E111" s="68"/>
      <c r="F111" s="83" t="s">
        <v>32</v>
      </c>
      <c r="G111" s="81" t="n">
        <f aca="false">SUM(H111:M111)</f>
        <v>0</v>
      </c>
      <c r="H111" s="81"/>
      <c r="I111" s="81"/>
      <c r="J111" s="81"/>
      <c r="K111" s="81"/>
      <c r="L111" s="81"/>
      <c r="M111" s="81"/>
      <c r="N111" s="165"/>
      <c r="O111" s="80"/>
      <c r="P111" s="80"/>
      <c r="Q111" s="80"/>
      <c r="R111" s="80"/>
      <c r="S111" s="80"/>
      <c r="T111" s="151"/>
      <c r="U111" s="151"/>
      <c r="V111" s="151"/>
    </row>
    <row r="112" customFormat="false" ht="32.25" hidden="true" customHeight="true" outlineLevel="0" collapsed="false">
      <c r="A112" s="113"/>
      <c r="B112" s="105"/>
      <c r="C112" s="106"/>
      <c r="D112" s="75"/>
      <c r="E112" s="68"/>
      <c r="F112" s="84" t="s">
        <v>33</v>
      </c>
      <c r="G112" s="81" t="n">
        <f aca="false">SUM(H112:M112)</f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165"/>
      <c r="O112" s="80"/>
      <c r="P112" s="80"/>
      <c r="Q112" s="80"/>
      <c r="R112" s="80"/>
      <c r="S112" s="80"/>
      <c r="T112" s="151"/>
      <c r="U112" s="151"/>
      <c r="V112" s="151"/>
    </row>
    <row r="113" customFormat="false" ht="23.25" hidden="true" customHeight="true" outlineLevel="0" collapsed="false">
      <c r="A113" s="113" t="s">
        <v>56</v>
      </c>
      <c r="B113" s="105"/>
      <c r="C113" s="106" t="n">
        <v>2019</v>
      </c>
      <c r="D113" s="75" t="n">
        <v>2024</v>
      </c>
      <c r="E113" s="68"/>
      <c r="F113" s="80" t="s">
        <v>140</v>
      </c>
      <c r="G113" s="81" t="n">
        <f aca="false">G114+G115</f>
        <v>0</v>
      </c>
      <c r="H113" s="81" t="n">
        <f aca="false">H114+H115</f>
        <v>0</v>
      </c>
      <c r="I113" s="81" t="n">
        <f aca="false">I114+I115</f>
        <v>0</v>
      </c>
      <c r="J113" s="81" t="n">
        <f aca="false">J114+J115</f>
        <v>0</v>
      </c>
      <c r="K113" s="81" t="n">
        <f aca="false">K114+K115</f>
        <v>0</v>
      </c>
      <c r="L113" s="81" t="n">
        <f aca="false">L114+L115</f>
        <v>0</v>
      </c>
      <c r="M113" s="81" t="n">
        <f aca="false">M114+M115</f>
        <v>0</v>
      </c>
      <c r="N113" s="165"/>
      <c r="O113" s="80"/>
      <c r="P113" s="80"/>
      <c r="Q113" s="80"/>
      <c r="R113" s="80"/>
      <c r="S113" s="80"/>
      <c r="T113" s="151"/>
      <c r="U113" s="151"/>
      <c r="V113" s="151" t="s">
        <v>26</v>
      </c>
    </row>
    <row r="114" customFormat="false" ht="33.75" hidden="true" customHeight="true" outlineLevel="0" collapsed="false">
      <c r="A114" s="113"/>
      <c r="B114" s="105"/>
      <c r="C114" s="106"/>
      <c r="D114" s="75"/>
      <c r="E114" s="68"/>
      <c r="F114" s="83" t="s">
        <v>32</v>
      </c>
      <c r="G114" s="81" t="n">
        <f aca="false">SUM(H114:M114)</f>
        <v>0</v>
      </c>
      <c r="H114" s="81"/>
      <c r="I114" s="81"/>
      <c r="J114" s="81"/>
      <c r="K114" s="81"/>
      <c r="L114" s="81"/>
      <c r="M114" s="81"/>
      <c r="N114" s="165"/>
      <c r="O114" s="80"/>
      <c r="P114" s="80"/>
      <c r="Q114" s="80"/>
      <c r="R114" s="80"/>
      <c r="S114" s="80"/>
      <c r="T114" s="151"/>
      <c r="U114" s="151"/>
      <c r="V114" s="151"/>
    </row>
    <row r="115" customFormat="false" ht="33.75" hidden="true" customHeight="true" outlineLevel="0" collapsed="false">
      <c r="A115" s="113"/>
      <c r="B115" s="105"/>
      <c r="C115" s="106"/>
      <c r="D115" s="75"/>
      <c r="E115" s="68"/>
      <c r="F115" s="84" t="s">
        <v>33</v>
      </c>
      <c r="G115" s="81" t="n">
        <f aca="false">SUM(H115:M115)</f>
        <v>0</v>
      </c>
      <c r="H115" s="81"/>
      <c r="I115" s="81"/>
      <c r="J115" s="81"/>
      <c r="K115" s="81"/>
      <c r="L115" s="81"/>
      <c r="M115" s="81"/>
      <c r="N115" s="165"/>
      <c r="O115" s="80"/>
      <c r="P115" s="80"/>
      <c r="Q115" s="80"/>
      <c r="R115" s="80"/>
      <c r="S115" s="80"/>
      <c r="T115" s="151"/>
      <c r="U115" s="151"/>
      <c r="V115" s="151"/>
    </row>
    <row r="116" customFormat="false" ht="33.75" hidden="true" customHeight="true" outlineLevel="0" collapsed="false">
      <c r="A116" s="113" t="s">
        <v>56</v>
      </c>
      <c r="B116" s="105"/>
      <c r="C116" s="106" t="n">
        <v>2019</v>
      </c>
      <c r="D116" s="75" t="n">
        <v>2024</v>
      </c>
      <c r="E116" s="68"/>
      <c r="F116" s="80" t="s">
        <v>140</v>
      </c>
      <c r="G116" s="81" t="n">
        <f aca="false">G117+G118</f>
        <v>0</v>
      </c>
      <c r="H116" s="81" t="n">
        <f aca="false">H117+H118</f>
        <v>0</v>
      </c>
      <c r="I116" s="81" t="n">
        <f aca="false">I117+I118</f>
        <v>0</v>
      </c>
      <c r="J116" s="81" t="n">
        <f aca="false">J117+J118</f>
        <v>0</v>
      </c>
      <c r="K116" s="81" t="n">
        <f aca="false">K117+K118</f>
        <v>0</v>
      </c>
      <c r="L116" s="81" t="n">
        <f aca="false">L117+L118</f>
        <v>0</v>
      </c>
      <c r="M116" s="81" t="n">
        <f aca="false">M117+M118</f>
        <v>0</v>
      </c>
      <c r="N116" s="165"/>
      <c r="O116" s="80"/>
      <c r="P116" s="80"/>
      <c r="Q116" s="80"/>
      <c r="R116" s="80"/>
      <c r="S116" s="80"/>
      <c r="T116" s="151"/>
      <c r="U116" s="151"/>
      <c r="V116" s="151" t="n">
        <v>100</v>
      </c>
    </row>
    <row r="117" customFormat="false" ht="36.75" hidden="true" customHeight="true" outlineLevel="0" collapsed="false">
      <c r="A117" s="113"/>
      <c r="B117" s="105"/>
      <c r="C117" s="106"/>
      <c r="D117" s="75"/>
      <c r="E117" s="68"/>
      <c r="F117" s="83" t="s">
        <v>32</v>
      </c>
      <c r="G117" s="81" t="n">
        <f aca="false">SUM(H117:M117)</f>
        <v>0</v>
      </c>
      <c r="H117" s="81"/>
      <c r="I117" s="81"/>
      <c r="J117" s="81"/>
      <c r="K117" s="81"/>
      <c r="L117" s="81"/>
      <c r="M117" s="81"/>
      <c r="N117" s="165"/>
      <c r="O117" s="80"/>
      <c r="P117" s="80"/>
      <c r="Q117" s="80"/>
      <c r="R117" s="80"/>
      <c r="S117" s="80"/>
      <c r="T117" s="151"/>
      <c r="U117" s="151"/>
      <c r="V117" s="151"/>
    </row>
    <row r="118" customFormat="false" ht="26.25" hidden="true" customHeight="true" outlineLevel="0" collapsed="false">
      <c r="A118" s="113"/>
      <c r="B118" s="105"/>
      <c r="C118" s="106"/>
      <c r="D118" s="75"/>
      <c r="E118" s="68"/>
      <c r="F118" s="84" t="s">
        <v>33</v>
      </c>
      <c r="G118" s="81" t="n">
        <f aca="false">SUM(H118:M118)</f>
        <v>0</v>
      </c>
      <c r="H118" s="81"/>
      <c r="I118" s="81"/>
      <c r="J118" s="81"/>
      <c r="K118" s="81"/>
      <c r="L118" s="81"/>
      <c r="M118" s="81"/>
      <c r="N118" s="165"/>
      <c r="O118" s="80"/>
      <c r="P118" s="80"/>
      <c r="Q118" s="80"/>
      <c r="R118" s="80"/>
      <c r="S118" s="80"/>
      <c r="T118" s="151"/>
      <c r="U118" s="151"/>
      <c r="V118" s="151"/>
    </row>
    <row r="119" customFormat="false" ht="33" hidden="true" customHeight="true" outlineLevel="0" collapsed="false">
      <c r="A119" s="113"/>
      <c r="B119" s="126"/>
      <c r="C119" s="106" t="n">
        <v>2019</v>
      </c>
      <c r="D119" s="75" t="n">
        <v>2024</v>
      </c>
      <c r="E119" s="68"/>
      <c r="F119" s="80" t="s">
        <v>140</v>
      </c>
      <c r="G119" s="81" t="n">
        <f aca="false">G120+G121</f>
        <v>0</v>
      </c>
      <c r="H119" s="81" t="n">
        <f aca="false">H120+H121</f>
        <v>0</v>
      </c>
      <c r="I119" s="81" t="n">
        <f aca="false">I120+I121</f>
        <v>0</v>
      </c>
      <c r="J119" s="81" t="n">
        <f aca="false">J120+J121</f>
        <v>0</v>
      </c>
      <c r="K119" s="81" t="n">
        <f aca="false">K120+K121</f>
        <v>0</v>
      </c>
      <c r="L119" s="81" t="n">
        <f aca="false">L120+L121</f>
        <v>0</v>
      </c>
      <c r="M119" s="81" t="n">
        <f aca="false">M120+M121</f>
        <v>0</v>
      </c>
      <c r="N119" s="166"/>
      <c r="O119" s="80"/>
      <c r="P119" s="80"/>
      <c r="Q119" s="80"/>
      <c r="R119" s="80"/>
      <c r="S119" s="80"/>
      <c r="T119" s="80"/>
      <c r="U119" s="80"/>
      <c r="V119" s="80" t="s">
        <v>26</v>
      </c>
    </row>
    <row r="120" customFormat="false" ht="26.25" hidden="true" customHeight="true" outlineLevel="0" collapsed="false">
      <c r="A120" s="113"/>
      <c r="B120" s="126"/>
      <c r="C120" s="106"/>
      <c r="D120" s="75"/>
      <c r="E120" s="68"/>
      <c r="F120" s="83" t="s">
        <v>32</v>
      </c>
      <c r="G120" s="81" t="n">
        <f aca="false">SUM(H120:M120)</f>
        <v>0</v>
      </c>
      <c r="H120" s="81"/>
      <c r="I120" s="81"/>
      <c r="J120" s="81"/>
      <c r="K120" s="81"/>
      <c r="L120" s="81"/>
      <c r="M120" s="81"/>
      <c r="N120" s="166"/>
      <c r="O120" s="80"/>
      <c r="P120" s="80"/>
      <c r="Q120" s="80"/>
      <c r="R120" s="80"/>
      <c r="S120" s="80"/>
      <c r="T120" s="80"/>
      <c r="U120" s="80"/>
      <c r="V120" s="80"/>
    </row>
    <row r="121" customFormat="false" ht="33.75" hidden="true" customHeight="true" outlineLevel="0" collapsed="false">
      <c r="A121" s="113"/>
      <c r="B121" s="126"/>
      <c r="C121" s="106"/>
      <c r="D121" s="75"/>
      <c r="E121" s="68"/>
      <c r="F121" s="84" t="s">
        <v>33</v>
      </c>
      <c r="G121" s="81" t="n">
        <f aca="false">SUM(H121:M121)</f>
        <v>0</v>
      </c>
      <c r="H121" s="81"/>
      <c r="I121" s="81"/>
      <c r="J121" s="81"/>
      <c r="K121" s="81"/>
      <c r="L121" s="81"/>
      <c r="M121" s="81"/>
      <c r="N121" s="166"/>
      <c r="O121" s="80"/>
      <c r="P121" s="80"/>
      <c r="Q121" s="80"/>
      <c r="R121" s="80"/>
      <c r="S121" s="80"/>
      <c r="T121" s="80"/>
      <c r="U121" s="80"/>
      <c r="V121" s="80"/>
    </row>
    <row r="122" customFormat="false" ht="38.25" hidden="true" customHeight="true" outlineLevel="0" collapsed="false">
      <c r="A122" s="113"/>
      <c r="B122" s="127"/>
      <c r="C122" s="106" t="n">
        <v>2019</v>
      </c>
      <c r="D122" s="75" t="n">
        <v>2024</v>
      </c>
      <c r="E122" s="68"/>
      <c r="F122" s="80" t="s">
        <v>140</v>
      </c>
      <c r="G122" s="81" t="n">
        <f aca="false">G123+G124</f>
        <v>0</v>
      </c>
      <c r="H122" s="81" t="n">
        <f aca="false">H123+H124</f>
        <v>0</v>
      </c>
      <c r="I122" s="81" t="n">
        <f aca="false">I123+I124</f>
        <v>0</v>
      </c>
      <c r="J122" s="81" t="n">
        <f aca="false">J123+J124</f>
        <v>0</v>
      </c>
      <c r="K122" s="81" t="n">
        <f aca="false">K123+K124</f>
        <v>0</v>
      </c>
      <c r="L122" s="81" t="n">
        <f aca="false">L123+L124</f>
        <v>0</v>
      </c>
      <c r="M122" s="81" t="n">
        <f aca="false">M123+M124</f>
        <v>0</v>
      </c>
      <c r="N122" s="166"/>
      <c r="O122" s="80"/>
      <c r="P122" s="80"/>
      <c r="Q122" s="80"/>
      <c r="R122" s="80"/>
      <c r="S122" s="80"/>
      <c r="T122" s="80"/>
      <c r="U122" s="80"/>
      <c r="V122" s="80" t="s">
        <v>26</v>
      </c>
    </row>
    <row r="123" customFormat="false" ht="28.5" hidden="true" customHeight="true" outlineLevel="0" collapsed="false">
      <c r="A123" s="113"/>
      <c r="B123" s="127"/>
      <c r="C123" s="106"/>
      <c r="D123" s="75"/>
      <c r="E123" s="68"/>
      <c r="F123" s="83" t="s">
        <v>32</v>
      </c>
      <c r="G123" s="81" t="n">
        <f aca="false">SUM(H123:M123)</f>
        <v>0</v>
      </c>
      <c r="H123" s="81"/>
      <c r="I123" s="81"/>
      <c r="J123" s="81"/>
      <c r="K123" s="81"/>
      <c r="L123" s="81"/>
      <c r="M123" s="81"/>
      <c r="N123" s="166"/>
      <c r="O123" s="80"/>
      <c r="P123" s="80"/>
      <c r="Q123" s="80"/>
      <c r="R123" s="80"/>
      <c r="S123" s="80"/>
      <c r="T123" s="80"/>
      <c r="U123" s="80"/>
      <c r="V123" s="80"/>
    </row>
    <row r="124" customFormat="false" ht="37.5" hidden="true" customHeight="true" outlineLevel="0" collapsed="false">
      <c r="A124" s="113"/>
      <c r="B124" s="127"/>
      <c r="C124" s="106"/>
      <c r="D124" s="75"/>
      <c r="E124" s="68"/>
      <c r="F124" s="84" t="s">
        <v>33</v>
      </c>
      <c r="G124" s="81" t="n">
        <f aca="false">SUM(H124:M124)</f>
        <v>0</v>
      </c>
      <c r="H124" s="81"/>
      <c r="I124" s="81"/>
      <c r="J124" s="81"/>
      <c r="K124" s="81"/>
      <c r="L124" s="81"/>
      <c r="M124" s="81"/>
      <c r="N124" s="166"/>
      <c r="O124" s="80"/>
      <c r="P124" s="80"/>
      <c r="Q124" s="80"/>
      <c r="R124" s="80"/>
      <c r="S124" s="80"/>
      <c r="T124" s="80"/>
      <c r="U124" s="80"/>
      <c r="V124" s="80"/>
    </row>
    <row r="125" customFormat="false" ht="64.5" hidden="true" customHeight="true" outlineLevel="0" collapsed="false">
      <c r="A125" s="113"/>
      <c r="B125" s="127"/>
      <c r="C125" s="106" t="n">
        <v>2019</v>
      </c>
      <c r="D125" s="75" t="n">
        <v>2024</v>
      </c>
      <c r="E125" s="68" t="s">
        <v>189</v>
      </c>
      <c r="F125" s="80" t="s">
        <v>140</v>
      </c>
      <c r="G125" s="81" t="n">
        <f aca="false">G126+G127</f>
        <v>0</v>
      </c>
      <c r="H125" s="81" t="n">
        <f aca="false">H126+H127</f>
        <v>0</v>
      </c>
      <c r="I125" s="81" t="n">
        <f aca="false">I126+I127</f>
        <v>0</v>
      </c>
      <c r="J125" s="81" t="n">
        <f aca="false">J126+J127</f>
        <v>0</v>
      </c>
      <c r="K125" s="81" t="n">
        <f aca="false">K126+K127</f>
        <v>0</v>
      </c>
      <c r="L125" s="81" t="n">
        <f aca="false">L126+L127</f>
        <v>0</v>
      </c>
      <c r="M125" s="81" t="n">
        <f aca="false">M126+M127</f>
        <v>0</v>
      </c>
      <c r="N125" s="166"/>
      <c r="O125" s="80"/>
      <c r="P125" s="80"/>
      <c r="Q125" s="80"/>
      <c r="R125" s="80"/>
      <c r="S125" s="80"/>
      <c r="T125" s="80"/>
      <c r="U125" s="80"/>
      <c r="V125" s="80" t="s">
        <v>26</v>
      </c>
    </row>
    <row r="126" customFormat="false" ht="101.25" hidden="true" customHeight="true" outlineLevel="0" collapsed="false">
      <c r="A126" s="113"/>
      <c r="B126" s="127"/>
      <c r="C126" s="106"/>
      <c r="D126" s="75"/>
      <c r="E126" s="68"/>
      <c r="F126" s="83" t="s">
        <v>32</v>
      </c>
      <c r="G126" s="81" t="n">
        <f aca="false">SUM(H126:M126)</f>
        <v>0</v>
      </c>
      <c r="H126" s="81"/>
      <c r="I126" s="81"/>
      <c r="J126" s="81"/>
      <c r="K126" s="81"/>
      <c r="L126" s="81"/>
      <c r="M126" s="81"/>
      <c r="N126" s="166"/>
      <c r="O126" s="80"/>
      <c r="P126" s="80"/>
      <c r="Q126" s="80"/>
      <c r="R126" s="80"/>
      <c r="S126" s="80"/>
      <c r="T126" s="80"/>
      <c r="U126" s="80"/>
      <c r="V126" s="80"/>
    </row>
    <row r="127" customFormat="false" ht="135.75" hidden="true" customHeight="true" outlineLevel="0" collapsed="false">
      <c r="A127" s="113"/>
      <c r="B127" s="127"/>
      <c r="C127" s="106"/>
      <c r="D127" s="75"/>
      <c r="E127" s="68"/>
      <c r="F127" s="84" t="s">
        <v>33</v>
      </c>
      <c r="G127" s="81" t="n">
        <f aca="false">SUM(H127:M127)</f>
        <v>0</v>
      </c>
      <c r="H127" s="81"/>
      <c r="I127" s="81"/>
      <c r="J127" s="81"/>
      <c r="K127" s="81"/>
      <c r="L127" s="81"/>
      <c r="M127" s="81"/>
      <c r="N127" s="166"/>
      <c r="O127" s="80"/>
      <c r="P127" s="80"/>
      <c r="Q127" s="80"/>
      <c r="R127" s="80"/>
      <c r="S127" s="80"/>
      <c r="T127" s="80"/>
      <c r="U127" s="80"/>
      <c r="V127" s="80"/>
    </row>
    <row r="128" customFormat="false" ht="25.5" hidden="false" customHeight="true" outlineLevel="0" collapsed="false">
      <c r="A128" s="113"/>
      <c r="B128" s="105" t="s">
        <v>226</v>
      </c>
      <c r="C128" s="106" t="s">
        <v>19</v>
      </c>
      <c r="D128" s="75" t="n">
        <v>2026</v>
      </c>
      <c r="E128" s="68"/>
      <c r="F128" s="80" t="s">
        <v>140</v>
      </c>
      <c r="G128" s="81" t="n">
        <f aca="false">G129+G130</f>
        <v>42157882.82</v>
      </c>
      <c r="H128" s="81" t="n">
        <f aca="false">H129+H130</f>
        <v>9466465.52</v>
      </c>
      <c r="I128" s="81" t="n">
        <f aca="false">I129+I130</f>
        <v>9529490.53</v>
      </c>
      <c r="J128" s="81" t="n">
        <f aca="false">J129+J130</f>
        <v>9108265.97</v>
      </c>
      <c r="K128" s="81" t="n">
        <f aca="false">K129+K130</f>
        <v>4684553.6</v>
      </c>
      <c r="L128" s="81" t="n">
        <f aca="false">L129+L130</f>
        <v>4684553.6</v>
      </c>
      <c r="M128" s="81" t="n">
        <f aca="false">M129+M130</f>
        <v>4684553.6</v>
      </c>
      <c r="N128" s="135" t="s">
        <v>26</v>
      </c>
      <c r="O128" s="147" t="s">
        <v>26</v>
      </c>
      <c r="P128" s="135" t="s">
        <v>26</v>
      </c>
      <c r="Q128" s="135" t="s">
        <v>26</v>
      </c>
      <c r="R128" s="135" t="s">
        <v>26</v>
      </c>
      <c r="S128" s="135" t="s">
        <v>26</v>
      </c>
      <c r="T128" s="135" t="s">
        <v>26</v>
      </c>
      <c r="U128" s="135" t="s">
        <v>26</v>
      </c>
      <c r="V128" s="135" t="s">
        <v>26</v>
      </c>
    </row>
    <row r="129" customFormat="false" ht="30" hidden="false" customHeight="true" outlineLevel="0" collapsed="false">
      <c r="A129" s="113"/>
      <c r="B129" s="105"/>
      <c r="C129" s="106"/>
      <c r="D129" s="75"/>
      <c r="E129" s="68"/>
      <c r="F129" s="83" t="s">
        <v>32</v>
      </c>
      <c r="G129" s="81" t="n">
        <f aca="false">SUM(H129:M129)</f>
        <v>29042038.91</v>
      </c>
      <c r="H129" s="120" t="n">
        <f aca="false">H108+H90+H12</f>
        <v>4430985.06</v>
      </c>
      <c r="I129" s="120" t="n">
        <f aca="false">I108+I90+I12</f>
        <v>4997127.08</v>
      </c>
      <c r="J129" s="120" t="n">
        <f aca="false">J108+J90+J12</f>
        <v>5560265.97</v>
      </c>
      <c r="K129" s="120" t="n">
        <f aca="false">K108+K90+K12</f>
        <v>4684553.6</v>
      </c>
      <c r="L129" s="120" t="n">
        <f aca="false">L108+L90+L12</f>
        <v>4684553.6</v>
      </c>
      <c r="M129" s="120" t="n">
        <f aca="false">M108+M90+M12</f>
        <v>4684553.6</v>
      </c>
      <c r="N129" s="135"/>
      <c r="O129" s="147"/>
      <c r="P129" s="135"/>
      <c r="Q129" s="135"/>
      <c r="R129" s="135"/>
      <c r="S129" s="135"/>
      <c r="T129" s="135"/>
      <c r="U129" s="135"/>
      <c r="V129" s="135"/>
    </row>
    <row r="130" customFormat="false" ht="36.75" hidden="false" customHeight="true" outlineLevel="0" collapsed="false">
      <c r="A130" s="113"/>
      <c r="B130" s="105"/>
      <c r="C130" s="106"/>
      <c r="D130" s="75"/>
      <c r="E130" s="68"/>
      <c r="F130" s="84" t="s">
        <v>33</v>
      </c>
      <c r="G130" s="81" t="n">
        <f aca="false">SUM(H130:M130)</f>
        <v>13115843.91</v>
      </c>
      <c r="H130" s="81" t="n">
        <f aca="false">H109+H91+H13</f>
        <v>5035480.46</v>
      </c>
      <c r="I130" s="81" t="n">
        <f aca="false">I109+I91+I13</f>
        <v>4532363.45</v>
      </c>
      <c r="J130" s="81" t="n">
        <f aca="false">J109+J91+J13</f>
        <v>3548000</v>
      </c>
      <c r="K130" s="81" t="n">
        <f aca="false">K109+K91+K13</f>
        <v>0</v>
      </c>
      <c r="L130" s="81" t="n">
        <f aca="false">L109+L91+L13</f>
        <v>0</v>
      </c>
      <c r="M130" s="81" t="n">
        <f aca="false">M109+M91+M13</f>
        <v>0</v>
      </c>
      <c r="N130" s="135"/>
      <c r="O130" s="147"/>
      <c r="P130" s="135"/>
      <c r="Q130" s="135"/>
      <c r="R130" s="135"/>
      <c r="S130" s="135"/>
      <c r="T130" s="135"/>
      <c r="U130" s="135"/>
      <c r="V130" s="135"/>
    </row>
    <row r="132" customFormat="false" ht="20.25" hidden="false" customHeight="false" outlineLevel="0" collapsed="false">
      <c r="G132" s="131"/>
    </row>
  </sheetData>
  <mergeCells count="588">
    <mergeCell ref="A1:A4"/>
    <mergeCell ref="B1:B4"/>
    <mergeCell ref="C1:D3"/>
    <mergeCell ref="E1:E3"/>
    <mergeCell ref="F1:M1"/>
    <mergeCell ref="N1:V1"/>
    <mergeCell ref="F2:F3"/>
    <mergeCell ref="G2:M2"/>
    <mergeCell ref="N2:N3"/>
    <mergeCell ref="O2:O3"/>
    <mergeCell ref="P2:V2"/>
    <mergeCell ref="H3:M3"/>
    <mergeCell ref="Q3:V3"/>
    <mergeCell ref="A6:B6"/>
    <mergeCell ref="A7:B7"/>
    <mergeCell ref="A8:A10"/>
    <mergeCell ref="B8:B10"/>
    <mergeCell ref="C8:C10"/>
    <mergeCell ref="D8:D10"/>
    <mergeCell ref="E8:E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11:A13"/>
    <mergeCell ref="B11:B13"/>
    <mergeCell ref="C11:C13"/>
    <mergeCell ref="D11:D13"/>
    <mergeCell ref="E11:E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A14:A16"/>
    <mergeCell ref="B14:B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A52"/>
    <mergeCell ref="B50:B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A56:A58"/>
    <mergeCell ref="B56:B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A59:A61"/>
    <mergeCell ref="B59:B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3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A127"/>
    <mergeCell ref="B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6.7"/>
    <col collapsed="false" customWidth="true" hidden="false" outlineLevel="0" max="2" min="2" style="168" width="23.85"/>
    <col collapsed="false" customWidth="true" hidden="false" outlineLevel="0" max="3" min="3" style="169" width="4.56"/>
    <col collapsed="false" customWidth="true" hidden="false" outlineLevel="0" max="4" min="4" style="169" width="5.13"/>
    <col collapsed="false" customWidth="true" hidden="false" outlineLevel="0" max="5" min="5" style="167" width="13.56"/>
    <col collapsed="false" customWidth="true" hidden="false" outlineLevel="0" max="6" min="6" style="170" width="22.14"/>
    <col collapsed="false" customWidth="true" hidden="false" outlineLevel="0" max="7" min="7" style="167" width="16.7"/>
    <col collapsed="false" customWidth="true" hidden="false" outlineLevel="0" max="8" min="8" style="167" width="18.41"/>
    <col collapsed="false" customWidth="true" hidden="false" outlineLevel="0" max="9" min="9" style="167" width="16.7"/>
    <col collapsed="false" customWidth="true" hidden="false" outlineLevel="0" max="10" min="10" style="167" width="17.99"/>
    <col collapsed="false" customWidth="true" hidden="false" outlineLevel="0" max="11" min="11" style="167" width="16.28"/>
    <col collapsed="false" customWidth="true" hidden="false" outlineLevel="0" max="12" min="12" style="167" width="15.99"/>
    <col collapsed="false" customWidth="true" hidden="false" outlineLevel="0" max="13" min="13" style="167" width="15.28"/>
    <col collapsed="false" customWidth="true" hidden="false" outlineLevel="0" max="14" min="14" style="167" width="16.56"/>
    <col collapsed="false" customWidth="true" hidden="false" outlineLevel="0" max="15" min="15" style="167" width="8.99"/>
    <col collapsed="false" customWidth="true" hidden="false" outlineLevel="0" max="16" min="16" style="167" width="6.13"/>
    <col collapsed="false" customWidth="true" hidden="false" outlineLevel="0" max="17" min="17" style="167" width="5.28"/>
    <col collapsed="false" customWidth="true" hidden="false" outlineLevel="0" max="18" min="18" style="167" width="5.41"/>
    <col collapsed="false" customWidth="true" hidden="false" outlineLevel="0" max="19" min="19" style="167" width="5.13"/>
    <col collapsed="false" customWidth="true" hidden="false" outlineLevel="0" max="20" min="20" style="167" width="5.41"/>
    <col collapsed="false" customWidth="true" hidden="false" outlineLevel="0" max="21" min="21" style="167" width="5.13"/>
    <col collapsed="false" customWidth="true" hidden="false" outlineLevel="0" max="22" min="22" style="167" width="5.28"/>
    <col collapsed="false" customWidth="false" hidden="false" outlineLevel="0" max="257" min="23" style="167" width="8.85"/>
  </cols>
  <sheetData>
    <row r="1" customFormat="false" ht="93.75" hidden="false" customHeight="true" outlineLevel="0" collapsed="false">
      <c r="A1" s="171" t="s">
        <v>227</v>
      </c>
      <c r="B1" s="171"/>
      <c r="C1" s="172" t="n">
        <v>2021</v>
      </c>
      <c r="D1" s="172" t="n">
        <v>2026</v>
      </c>
      <c r="E1" s="173" t="s">
        <v>26</v>
      </c>
      <c r="F1" s="173" t="s">
        <v>26</v>
      </c>
      <c r="G1" s="173" t="s">
        <v>26</v>
      </c>
      <c r="H1" s="173" t="s">
        <v>26</v>
      </c>
      <c r="I1" s="173" t="s">
        <v>26</v>
      </c>
      <c r="J1" s="173" t="s">
        <v>26</v>
      </c>
      <c r="K1" s="173" t="s">
        <v>26</v>
      </c>
      <c r="L1" s="173" t="s">
        <v>26</v>
      </c>
      <c r="M1" s="173" t="s">
        <v>26</v>
      </c>
      <c r="N1" s="174" t="s">
        <v>26</v>
      </c>
      <c r="O1" s="174" t="s">
        <v>26</v>
      </c>
      <c r="P1" s="174" t="s">
        <v>26</v>
      </c>
      <c r="Q1" s="174" t="s">
        <v>26</v>
      </c>
      <c r="R1" s="174" t="s">
        <v>26</v>
      </c>
      <c r="S1" s="174" t="s">
        <v>26</v>
      </c>
      <c r="T1" s="174" t="s">
        <v>26</v>
      </c>
      <c r="U1" s="174" t="s">
        <v>26</v>
      </c>
      <c r="V1" s="174" t="s">
        <v>26</v>
      </c>
    </row>
    <row r="2" customFormat="false" ht="165" hidden="false" customHeight="true" outlineLevel="0" collapsed="false">
      <c r="A2" s="175" t="s">
        <v>228</v>
      </c>
      <c r="B2" s="175"/>
      <c r="C2" s="172" t="n">
        <v>2021</v>
      </c>
      <c r="D2" s="172" t="n">
        <v>2026</v>
      </c>
      <c r="E2" s="173" t="s">
        <v>26</v>
      </c>
      <c r="F2" s="173" t="s">
        <v>26</v>
      </c>
      <c r="G2" s="173" t="s">
        <v>26</v>
      </c>
      <c r="H2" s="173" t="s">
        <v>26</v>
      </c>
      <c r="I2" s="173" t="s">
        <v>26</v>
      </c>
      <c r="J2" s="173" t="s">
        <v>26</v>
      </c>
      <c r="K2" s="173" t="s">
        <v>26</v>
      </c>
      <c r="L2" s="173" t="s">
        <v>26</v>
      </c>
      <c r="M2" s="173" t="s">
        <v>26</v>
      </c>
      <c r="N2" s="174" t="s">
        <v>26</v>
      </c>
      <c r="O2" s="174" t="s">
        <v>26</v>
      </c>
      <c r="P2" s="174" t="s">
        <v>26</v>
      </c>
      <c r="Q2" s="174" t="s">
        <v>26</v>
      </c>
      <c r="R2" s="174" t="s">
        <v>26</v>
      </c>
      <c r="S2" s="174" t="s">
        <v>26</v>
      </c>
      <c r="T2" s="174" t="s">
        <v>26</v>
      </c>
      <c r="U2" s="174" t="s">
        <v>26</v>
      </c>
      <c r="V2" s="174" t="s">
        <v>26</v>
      </c>
    </row>
    <row r="3" customFormat="false" ht="67.5" hidden="false" customHeight="true" outlineLevel="0" collapsed="false">
      <c r="A3" s="176" t="s">
        <v>229</v>
      </c>
      <c r="B3" s="177" t="s">
        <v>230</v>
      </c>
      <c r="C3" s="178" t="n">
        <v>2021</v>
      </c>
      <c r="D3" s="178" t="n">
        <v>2026</v>
      </c>
      <c r="E3" s="173" t="s">
        <v>231</v>
      </c>
      <c r="F3" s="177" t="s">
        <v>31</v>
      </c>
      <c r="G3" s="179" t="n">
        <f aca="false">H3+I3+J3+K3+L3+M3</f>
        <v>318748010.97</v>
      </c>
      <c r="H3" s="179" t="n">
        <f aca="false">H6</f>
        <v>52922146.67</v>
      </c>
      <c r="I3" s="179" t="n">
        <f aca="false">I6</f>
        <v>56169641.2</v>
      </c>
      <c r="J3" s="179" t="n">
        <f aca="false">J6</f>
        <v>62238834.42</v>
      </c>
      <c r="K3" s="179" t="n">
        <f aca="false">K6</f>
        <v>49977231.5</v>
      </c>
      <c r="L3" s="179" t="n">
        <f aca="false">L6</f>
        <v>49139148.18</v>
      </c>
      <c r="M3" s="179" t="n">
        <f aca="false">M6</f>
        <v>48301009</v>
      </c>
      <c r="N3" s="174" t="s">
        <v>26</v>
      </c>
      <c r="O3" s="174" t="s">
        <v>26</v>
      </c>
      <c r="P3" s="174" t="s">
        <v>26</v>
      </c>
      <c r="Q3" s="174" t="s">
        <v>26</v>
      </c>
      <c r="R3" s="174" t="s">
        <v>26</v>
      </c>
      <c r="S3" s="174" t="s">
        <v>26</v>
      </c>
      <c r="T3" s="174" t="s">
        <v>26</v>
      </c>
      <c r="U3" s="174" t="s">
        <v>26</v>
      </c>
      <c r="V3" s="174" t="s">
        <v>26</v>
      </c>
    </row>
    <row r="4" customFormat="false" ht="57" hidden="false" customHeight="true" outlineLevel="0" collapsed="false">
      <c r="A4" s="176"/>
      <c r="B4" s="177"/>
      <c r="C4" s="178"/>
      <c r="D4" s="178"/>
      <c r="E4" s="173"/>
      <c r="F4" s="177" t="s">
        <v>232</v>
      </c>
      <c r="G4" s="179" t="n">
        <f aca="false">H4+I4+J4+K4+M4+L4</f>
        <v>307981371.35</v>
      </c>
      <c r="H4" s="179" t="n">
        <f aca="false">H7</f>
        <v>49988813.6</v>
      </c>
      <c r="I4" s="179" t="n">
        <f aca="false">I7</f>
        <v>53465497.01</v>
      </c>
      <c r="J4" s="179" t="n">
        <f aca="false">J7</f>
        <v>60187699.56</v>
      </c>
      <c r="K4" s="179" t="n">
        <f aca="false">K7</f>
        <v>48980532.18</v>
      </c>
      <c r="L4" s="179" t="n">
        <f aca="false">L7</f>
        <v>48141914.5</v>
      </c>
      <c r="M4" s="179" t="n">
        <f aca="false">M7</f>
        <v>47216914.5</v>
      </c>
      <c r="N4" s="174"/>
      <c r="O4" s="174"/>
      <c r="P4" s="174"/>
      <c r="Q4" s="174"/>
      <c r="R4" s="174"/>
      <c r="S4" s="174"/>
      <c r="T4" s="174"/>
      <c r="U4" s="174"/>
      <c r="V4" s="174"/>
    </row>
    <row r="5" customFormat="false" ht="52.5" hidden="false" customHeight="true" outlineLevel="0" collapsed="false">
      <c r="A5" s="176"/>
      <c r="B5" s="177"/>
      <c r="C5" s="178"/>
      <c r="D5" s="178"/>
      <c r="E5" s="173"/>
      <c r="F5" s="177" t="s">
        <v>233</v>
      </c>
      <c r="G5" s="179" t="n">
        <f aca="false">H5+I5+J5+K5+M5+L5</f>
        <v>10766639.62</v>
      </c>
      <c r="H5" s="179" t="n">
        <f aca="false">H8</f>
        <v>2933333.07</v>
      </c>
      <c r="I5" s="179" t="n">
        <f aca="false">I8</f>
        <v>2704144.19</v>
      </c>
      <c r="J5" s="179" t="n">
        <f aca="false">J8</f>
        <v>2051134.86</v>
      </c>
      <c r="K5" s="179" t="n">
        <f aca="false">K8</f>
        <v>996699.32</v>
      </c>
      <c r="L5" s="179" t="n">
        <f aca="false">L8</f>
        <v>997233.68</v>
      </c>
      <c r="M5" s="179" t="n">
        <f aca="false">M8</f>
        <v>1084094.5</v>
      </c>
      <c r="N5" s="174"/>
      <c r="O5" s="174"/>
      <c r="P5" s="174"/>
      <c r="Q5" s="174"/>
      <c r="R5" s="174"/>
      <c r="S5" s="174"/>
      <c r="T5" s="174"/>
      <c r="U5" s="174"/>
      <c r="V5" s="174"/>
    </row>
    <row r="6" customFormat="false" ht="39.75" hidden="false" customHeight="true" outlineLevel="0" collapsed="false">
      <c r="A6" s="180" t="s">
        <v>234</v>
      </c>
      <c r="B6" s="177" t="s">
        <v>235</v>
      </c>
      <c r="C6" s="178" t="n">
        <v>2021</v>
      </c>
      <c r="D6" s="178" t="n">
        <v>2026</v>
      </c>
      <c r="E6" s="173" t="s">
        <v>236</v>
      </c>
      <c r="F6" s="177" t="s">
        <v>31</v>
      </c>
      <c r="G6" s="179" t="n">
        <f aca="false">H6+I6+J6+K6+M6+L6</f>
        <v>318748010.97</v>
      </c>
      <c r="H6" s="181" t="n">
        <f aca="false">H7+H8</f>
        <v>52922146.67</v>
      </c>
      <c r="I6" s="181" t="n">
        <f aca="false">I7+I8</f>
        <v>56169641.2</v>
      </c>
      <c r="J6" s="181" t="n">
        <f aca="false">J7+J8</f>
        <v>62238834.42</v>
      </c>
      <c r="K6" s="181" t="n">
        <f aca="false">K7+K8</f>
        <v>49977231.5</v>
      </c>
      <c r="L6" s="181" t="n">
        <f aca="false">L7+L8</f>
        <v>49139148.18</v>
      </c>
      <c r="M6" s="181" t="n">
        <f aca="false">M7+M8</f>
        <v>48301009</v>
      </c>
      <c r="N6" s="174" t="s">
        <v>26</v>
      </c>
      <c r="O6" s="174" t="s">
        <v>26</v>
      </c>
      <c r="P6" s="174" t="s">
        <v>26</v>
      </c>
      <c r="Q6" s="174" t="s">
        <v>26</v>
      </c>
      <c r="R6" s="174" t="s">
        <v>26</v>
      </c>
      <c r="S6" s="174" t="s">
        <v>26</v>
      </c>
      <c r="T6" s="174" t="s">
        <v>26</v>
      </c>
      <c r="U6" s="174" t="s">
        <v>26</v>
      </c>
      <c r="V6" s="174" t="s">
        <v>26</v>
      </c>
    </row>
    <row r="7" customFormat="false" ht="48" hidden="false" customHeight="true" outlineLevel="0" collapsed="false">
      <c r="A7" s="180"/>
      <c r="B7" s="177"/>
      <c r="C7" s="178"/>
      <c r="D7" s="178"/>
      <c r="E7" s="173"/>
      <c r="F7" s="177" t="s">
        <v>232</v>
      </c>
      <c r="G7" s="179" t="n">
        <f aca="false">H7+I7+J7+K7+M7+L7</f>
        <v>307981371.35</v>
      </c>
      <c r="H7" s="179" t="n">
        <f aca="false">H10+H13+H16+H19+H22+H25+H31</f>
        <v>49988813.6</v>
      </c>
      <c r="I7" s="179" t="n">
        <f aca="false">I10+I13+I16+I19+I22+I25+I31</f>
        <v>53465497.01</v>
      </c>
      <c r="J7" s="179" t="n">
        <f aca="false">J10+J13+J16+J19+J22+J25+J31</f>
        <v>60187699.56</v>
      </c>
      <c r="K7" s="179" t="n">
        <f aca="false">K10+K13+K16+K19+K22+K25+K31</f>
        <v>48980532.18</v>
      </c>
      <c r="L7" s="179" t="n">
        <f aca="false">L10+L13+L16+L19+L22+L25+L28</f>
        <v>48141914.5</v>
      </c>
      <c r="M7" s="179" t="n">
        <f aca="false">M10+M13+M16+M19+M22+M25+M28</f>
        <v>47216914.5</v>
      </c>
      <c r="N7" s="174"/>
      <c r="O7" s="174"/>
      <c r="P7" s="174"/>
      <c r="Q7" s="174"/>
      <c r="R7" s="174"/>
      <c r="S7" s="174"/>
      <c r="T7" s="174"/>
      <c r="U7" s="174"/>
      <c r="V7" s="174"/>
    </row>
    <row r="8" customFormat="false" ht="24" hidden="false" customHeight="true" outlineLevel="0" collapsed="false">
      <c r="A8" s="180"/>
      <c r="B8" s="177"/>
      <c r="C8" s="178"/>
      <c r="D8" s="178"/>
      <c r="E8" s="173"/>
      <c r="F8" s="177" t="s">
        <v>233</v>
      </c>
      <c r="G8" s="179" t="n">
        <f aca="false">H8+I8+J8+K8+M8+L8</f>
        <v>10766639.62</v>
      </c>
      <c r="H8" s="179" t="n">
        <f aca="false">H11+H14+H17+H20+H23+H26+H29</f>
        <v>2933333.07</v>
      </c>
      <c r="I8" s="179" t="n">
        <f aca="false">I11+I14+I17+I20+I23+I26+I29</f>
        <v>2704144.19</v>
      </c>
      <c r="J8" s="179" t="n">
        <f aca="false">J11+J14+J17+J20+J23+J26+J29</f>
        <v>2051134.86</v>
      </c>
      <c r="K8" s="179" t="n">
        <f aca="false">K11+K14+K17+K20+K23+K26+K29</f>
        <v>996699.32</v>
      </c>
      <c r="L8" s="179" t="n">
        <f aca="false">L11+L14+L17+L20+L23+L26+L29</f>
        <v>997233.68</v>
      </c>
      <c r="M8" s="179" t="n">
        <f aca="false">M11+M14+M17+M20+M23+M26+M29</f>
        <v>1084094.5</v>
      </c>
      <c r="N8" s="174"/>
      <c r="O8" s="174"/>
      <c r="P8" s="174"/>
      <c r="Q8" s="174"/>
      <c r="R8" s="174"/>
      <c r="S8" s="174"/>
      <c r="T8" s="174"/>
      <c r="U8" s="174"/>
      <c r="V8" s="174"/>
    </row>
    <row r="9" customFormat="false" ht="63.75" hidden="false" customHeight="true" outlineLevel="0" collapsed="false">
      <c r="A9" s="182" t="s">
        <v>237</v>
      </c>
      <c r="B9" s="177" t="s">
        <v>238</v>
      </c>
      <c r="C9" s="183" t="n">
        <v>2021</v>
      </c>
      <c r="D9" s="178" t="n">
        <v>2026</v>
      </c>
      <c r="E9" s="173" t="s">
        <v>239</v>
      </c>
      <c r="F9" s="177" t="s">
        <v>31</v>
      </c>
      <c r="G9" s="179" t="n">
        <f aca="false">H9+I9+J9+K9+M9+L9</f>
        <v>148731596.34</v>
      </c>
      <c r="H9" s="179" t="n">
        <f aca="false">H10+H11</f>
        <v>24533770.64</v>
      </c>
      <c r="I9" s="179" t="n">
        <f aca="false">I10+I11</f>
        <v>26949903.8</v>
      </c>
      <c r="J9" s="179" t="n">
        <f aca="false">J10+J11</f>
        <v>29640728.1</v>
      </c>
      <c r="K9" s="179" t="n">
        <f aca="false">K10+K11</f>
        <v>23140421.42</v>
      </c>
      <c r="L9" s="179" t="n">
        <f aca="false">L10+L11</f>
        <v>22379955.78</v>
      </c>
      <c r="M9" s="179" t="n">
        <f aca="false">M10+M11</f>
        <v>22086816.6</v>
      </c>
      <c r="N9" s="184" t="s">
        <v>240</v>
      </c>
      <c r="O9" s="174" t="s">
        <v>39</v>
      </c>
      <c r="P9" s="184" t="s">
        <v>26</v>
      </c>
      <c r="Q9" s="185" t="n">
        <v>99.66</v>
      </c>
      <c r="R9" s="185" t="n">
        <v>99.81</v>
      </c>
      <c r="S9" s="185" t="n">
        <v>100</v>
      </c>
      <c r="T9" s="185" t="n">
        <v>100</v>
      </c>
      <c r="U9" s="185" t="n">
        <v>100</v>
      </c>
      <c r="V9" s="185" t="n">
        <v>100</v>
      </c>
    </row>
    <row r="10" customFormat="false" ht="48" hidden="false" customHeight="true" outlineLevel="0" collapsed="false">
      <c r="A10" s="182"/>
      <c r="B10" s="177"/>
      <c r="C10" s="183"/>
      <c r="D10" s="178"/>
      <c r="E10" s="173"/>
      <c r="F10" s="177" t="s">
        <v>232</v>
      </c>
      <c r="G10" s="179" t="n">
        <f aca="false">H10+I10+J10+K10+M10+L10</f>
        <v>138955756.34</v>
      </c>
      <c r="H10" s="179" t="n">
        <v>22447496.39</v>
      </c>
      <c r="I10" s="179" t="n">
        <v>24245759.61</v>
      </c>
      <c r="J10" s="179" t="n">
        <v>27733334.04</v>
      </c>
      <c r="K10" s="179" t="n">
        <v>22143722.1</v>
      </c>
      <c r="L10" s="179" t="n">
        <v>21382722.1</v>
      </c>
      <c r="M10" s="179" t="n">
        <v>21002722.1</v>
      </c>
      <c r="N10" s="184"/>
      <c r="O10" s="174"/>
      <c r="P10" s="184"/>
      <c r="Q10" s="185"/>
      <c r="R10" s="185"/>
      <c r="S10" s="185"/>
      <c r="T10" s="185"/>
      <c r="U10" s="185"/>
      <c r="V10" s="185"/>
    </row>
    <row r="11" customFormat="false" ht="51.75" hidden="false" customHeight="true" outlineLevel="0" collapsed="false">
      <c r="A11" s="182"/>
      <c r="B11" s="177"/>
      <c r="C11" s="183"/>
      <c r="D11" s="178"/>
      <c r="E11" s="173"/>
      <c r="F11" s="177" t="s">
        <v>233</v>
      </c>
      <c r="G11" s="179" t="n">
        <f aca="false">H11+I11+J11+K11+M11+L11</f>
        <v>9775840</v>
      </c>
      <c r="H11" s="179" t="n">
        <v>2086274.25</v>
      </c>
      <c r="I11" s="179" t="n">
        <v>2704144.19</v>
      </c>
      <c r="J11" s="179" t="n">
        <v>1907394.06</v>
      </c>
      <c r="K11" s="179" t="n">
        <v>996699.32</v>
      </c>
      <c r="L11" s="179" t="n">
        <v>997233.68</v>
      </c>
      <c r="M11" s="179" t="n">
        <v>1084094.5</v>
      </c>
      <c r="N11" s="184"/>
      <c r="O11" s="174"/>
      <c r="P11" s="184"/>
      <c r="Q11" s="185"/>
      <c r="R11" s="185"/>
      <c r="S11" s="185"/>
      <c r="T11" s="185"/>
      <c r="U11" s="185"/>
      <c r="V11" s="185"/>
    </row>
    <row r="12" customFormat="false" ht="66" hidden="false" customHeight="true" outlineLevel="0" collapsed="false">
      <c r="A12" s="182" t="s">
        <v>241</v>
      </c>
      <c r="B12" s="177" t="s">
        <v>242</v>
      </c>
      <c r="C12" s="183" t="n">
        <v>2021</v>
      </c>
      <c r="D12" s="178" t="n">
        <v>2026</v>
      </c>
      <c r="E12" s="186" t="s">
        <v>243</v>
      </c>
      <c r="F12" s="187" t="s">
        <v>31</v>
      </c>
      <c r="G12" s="188" t="n">
        <f aca="false">H12+I12+J12+K12+M12+L12</f>
        <v>121843795.34</v>
      </c>
      <c r="H12" s="188" t="n">
        <f aca="false">H13+H14</f>
        <v>20671352.17</v>
      </c>
      <c r="I12" s="188" t="n">
        <f aca="false">I13+I14</f>
        <v>20833614.53</v>
      </c>
      <c r="J12" s="188" t="n">
        <f aca="false">J13+J14</f>
        <v>22390007.4</v>
      </c>
      <c r="K12" s="188" t="n">
        <f aca="false">K13+K14</f>
        <v>20918407.08</v>
      </c>
      <c r="L12" s="188" t="n">
        <f aca="false">L13+L14</f>
        <v>18780207.08</v>
      </c>
      <c r="M12" s="188" t="n">
        <f aca="false">M13+M14</f>
        <v>18250207.08</v>
      </c>
      <c r="N12" s="184" t="s">
        <v>244</v>
      </c>
      <c r="O12" s="174" t="s">
        <v>39</v>
      </c>
      <c r="P12" s="184" t="s">
        <v>26</v>
      </c>
      <c r="Q12" s="189" t="n">
        <v>1</v>
      </c>
      <c r="R12" s="189" t="n">
        <v>100</v>
      </c>
      <c r="S12" s="189" t="n">
        <v>100</v>
      </c>
      <c r="T12" s="189" t="n">
        <v>100</v>
      </c>
      <c r="U12" s="189" t="n">
        <v>100</v>
      </c>
      <c r="V12" s="189" t="n">
        <v>100</v>
      </c>
    </row>
    <row r="13" customFormat="false" ht="71.25" hidden="false" customHeight="true" outlineLevel="0" collapsed="false">
      <c r="A13" s="182"/>
      <c r="B13" s="177"/>
      <c r="C13" s="183"/>
      <c r="D13" s="178"/>
      <c r="E13" s="186"/>
      <c r="F13" s="177" t="s">
        <v>232</v>
      </c>
      <c r="G13" s="179" t="n">
        <f aca="false">H13+I13+J13+K13+M13+L13</f>
        <v>120996736.52</v>
      </c>
      <c r="H13" s="179" t="n">
        <v>19824293.35</v>
      </c>
      <c r="I13" s="179" t="n">
        <v>20833614.53</v>
      </c>
      <c r="J13" s="179" t="n">
        <v>22390007.4</v>
      </c>
      <c r="K13" s="179" t="n">
        <v>20918407.08</v>
      </c>
      <c r="L13" s="179" t="n">
        <v>18780207.08</v>
      </c>
      <c r="M13" s="179" t="n">
        <v>18250207.08</v>
      </c>
      <c r="N13" s="184"/>
      <c r="O13" s="174"/>
      <c r="P13" s="184"/>
      <c r="Q13" s="189"/>
      <c r="R13" s="189"/>
      <c r="S13" s="189"/>
      <c r="T13" s="189"/>
      <c r="U13" s="189"/>
      <c r="V13" s="189"/>
    </row>
    <row r="14" customFormat="false" ht="42" hidden="false" customHeight="true" outlineLevel="0" collapsed="false">
      <c r="A14" s="182"/>
      <c r="B14" s="177"/>
      <c r="C14" s="183"/>
      <c r="D14" s="178"/>
      <c r="E14" s="186"/>
      <c r="F14" s="177" t="s">
        <v>233</v>
      </c>
      <c r="G14" s="179" t="n">
        <f aca="false">H14+I14+J14+K14+M14+L14</f>
        <v>847058.82</v>
      </c>
      <c r="H14" s="179" t="n">
        <v>847058.82</v>
      </c>
      <c r="I14" s="179" t="n">
        <v>0</v>
      </c>
      <c r="J14" s="179" t="n">
        <v>0</v>
      </c>
      <c r="K14" s="179" t="n">
        <v>0</v>
      </c>
      <c r="L14" s="179" t="n">
        <v>0</v>
      </c>
      <c r="M14" s="179" t="n">
        <v>0</v>
      </c>
      <c r="N14" s="184"/>
      <c r="O14" s="174"/>
      <c r="P14" s="184"/>
      <c r="Q14" s="189"/>
      <c r="R14" s="189"/>
      <c r="S14" s="189"/>
      <c r="T14" s="189"/>
      <c r="U14" s="189"/>
      <c r="V14" s="189"/>
    </row>
    <row r="15" customFormat="false" ht="96" hidden="false" customHeight="true" outlineLevel="0" collapsed="false">
      <c r="A15" s="182" t="s">
        <v>245</v>
      </c>
      <c r="B15" s="177" t="s">
        <v>246</v>
      </c>
      <c r="C15" s="183" t="n">
        <v>2021</v>
      </c>
      <c r="D15" s="178" t="n">
        <v>2026</v>
      </c>
      <c r="E15" s="186" t="s">
        <v>243</v>
      </c>
      <c r="F15" s="177" t="s">
        <v>31</v>
      </c>
      <c r="G15" s="179" t="n">
        <f aca="false">H15+I15+J15+K15+L15+M15</f>
        <v>210857.97</v>
      </c>
      <c r="H15" s="179" t="n">
        <f aca="false">H16+H17</f>
        <v>38400</v>
      </c>
      <c r="I15" s="179" t="n">
        <f aca="false">I16+I17</f>
        <v>64860.97</v>
      </c>
      <c r="J15" s="179" t="n">
        <f aca="false">J16+J17</f>
        <v>17597</v>
      </c>
      <c r="K15" s="179" t="n">
        <f aca="false">K16+K17</f>
        <v>45000</v>
      </c>
      <c r="L15" s="179" t="n">
        <f aca="false">L16+L17</f>
        <v>25000</v>
      </c>
      <c r="M15" s="179" t="n">
        <f aca="false">M16+M17</f>
        <v>20000</v>
      </c>
      <c r="N15" s="184" t="s">
        <v>247</v>
      </c>
      <c r="O15" s="174" t="s">
        <v>39</v>
      </c>
      <c r="P15" s="184" t="s">
        <v>26</v>
      </c>
      <c r="Q15" s="190" t="n">
        <v>25</v>
      </c>
      <c r="R15" s="191" t="n">
        <v>33.33</v>
      </c>
      <c r="S15" s="190" t="n">
        <v>30</v>
      </c>
      <c r="T15" s="190" t="n">
        <v>30</v>
      </c>
      <c r="U15" s="190" t="n">
        <v>30</v>
      </c>
      <c r="V15" s="190" t="n">
        <v>30</v>
      </c>
    </row>
    <row r="16" customFormat="false" ht="80.25" hidden="false" customHeight="true" outlineLevel="0" collapsed="false">
      <c r="A16" s="182"/>
      <c r="B16" s="177"/>
      <c r="C16" s="183"/>
      <c r="D16" s="178"/>
      <c r="E16" s="186"/>
      <c r="F16" s="177" t="s">
        <v>232</v>
      </c>
      <c r="G16" s="179" t="n">
        <f aca="false">H16+I16+J16+K16+M16+L16</f>
        <v>210857.97</v>
      </c>
      <c r="H16" s="179" t="n">
        <v>38400</v>
      </c>
      <c r="I16" s="179" t="n">
        <v>64860.97</v>
      </c>
      <c r="J16" s="179" t="n">
        <v>17597</v>
      </c>
      <c r="K16" s="179" t="n">
        <v>45000</v>
      </c>
      <c r="L16" s="179" t="n">
        <v>25000</v>
      </c>
      <c r="M16" s="179" t="n">
        <v>20000</v>
      </c>
      <c r="N16" s="184"/>
      <c r="O16" s="174"/>
      <c r="P16" s="184"/>
      <c r="Q16" s="190"/>
      <c r="R16" s="191"/>
      <c r="S16" s="190"/>
      <c r="T16" s="190"/>
      <c r="U16" s="190"/>
      <c r="V16" s="190"/>
    </row>
    <row r="17" customFormat="false" ht="81" hidden="false" customHeight="true" outlineLevel="0" collapsed="false">
      <c r="A17" s="182"/>
      <c r="B17" s="177"/>
      <c r="C17" s="183"/>
      <c r="D17" s="178"/>
      <c r="E17" s="186"/>
      <c r="F17" s="177" t="s">
        <v>233</v>
      </c>
      <c r="G17" s="179" t="n">
        <f aca="false">H17+I17+J17+K17+M17+L17</f>
        <v>0</v>
      </c>
      <c r="H17" s="179" t="n">
        <v>0</v>
      </c>
      <c r="I17" s="179" t="n">
        <v>0</v>
      </c>
      <c r="J17" s="179" t="n">
        <v>0</v>
      </c>
      <c r="K17" s="179" t="n">
        <v>0</v>
      </c>
      <c r="L17" s="179" t="n">
        <v>0</v>
      </c>
      <c r="M17" s="179" t="n">
        <v>0</v>
      </c>
      <c r="N17" s="184"/>
      <c r="O17" s="174"/>
      <c r="P17" s="184"/>
      <c r="Q17" s="190"/>
      <c r="R17" s="191"/>
      <c r="S17" s="190"/>
      <c r="T17" s="190"/>
      <c r="U17" s="190"/>
      <c r="V17" s="190"/>
    </row>
    <row r="18" customFormat="false" ht="58.5" hidden="true" customHeight="true" outlineLevel="0" collapsed="false">
      <c r="A18" s="182"/>
      <c r="B18" s="177"/>
      <c r="C18" s="183"/>
      <c r="D18" s="178"/>
      <c r="E18" s="173"/>
      <c r="F18" s="177"/>
      <c r="G18" s="179"/>
      <c r="H18" s="179"/>
      <c r="I18" s="179"/>
      <c r="J18" s="179"/>
      <c r="K18" s="179"/>
      <c r="L18" s="179"/>
      <c r="M18" s="179"/>
      <c r="N18" s="192"/>
      <c r="O18" s="192"/>
      <c r="P18" s="192"/>
      <c r="Q18" s="185"/>
      <c r="R18" s="185"/>
      <c r="S18" s="185"/>
      <c r="T18" s="185"/>
      <c r="U18" s="185"/>
      <c r="V18" s="185"/>
    </row>
    <row r="19" customFormat="false" ht="86.25" hidden="true" customHeight="true" outlineLevel="0" collapsed="false">
      <c r="A19" s="182"/>
      <c r="B19" s="177"/>
      <c r="C19" s="183"/>
      <c r="D19" s="178"/>
      <c r="E19" s="173"/>
      <c r="F19" s="177"/>
      <c r="G19" s="179"/>
      <c r="H19" s="179"/>
      <c r="I19" s="179"/>
      <c r="J19" s="179"/>
      <c r="K19" s="179"/>
      <c r="L19" s="179"/>
      <c r="M19" s="179"/>
      <c r="N19" s="192"/>
      <c r="O19" s="192"/>
      <c r="P19" s="192"/>
      <c r="Q19" s="185"/>
      <c r="R19" s="185"/>
      <c r="S19" s="185"/>
      <c r="T19" s="185"/>
      <c r="U19" s="185"/>
      <c r="V19" s="185"/>
    </row>
    <row r="20" customFormat="false" ht="18.75" hidden="true" customHeight="true" outlineLevel="0" collapsed="false">
      <c r="A20" s="182"/>
      <c r="B20" s="177"/>
      <c r="C20" s="183"/>
      <c r="D20" s="178"/>
      <c r="E20" s="173"/>
      <c r="F20" s="177"/>
      <c r="G20" s="179"/>
      <c r="H20" s="179"/>
      <c r="I20" s="179"/>
      <c r="J20" s="179"/>
      <c r="K20" s="179"/>
      <c r="L20" s="179"/>
      <c r="M20" s="179"/>
      <c r="N20" s="192"/>
      <c r="O20" s="192"/>
      <c r="P20" s="192"/>
      <c r="Q20" s="185"/>
      <c r="R20" s="185"/>
      <c r="S20" s="185"/>
      <c r="T20" s="185"/>
      <c r="U20" s="185"/>
      <c r="V20" s="185"/>
    </row>
    <row r="21" customFormat="false" ht="28.5" hidden="false" customHeight="true" outlineLevel="0" collapsed="false">
      <c r="A21" s="182" t="s">
        <v>248</v>
      </c>
      <c r="B21" s="177" t="s">
        <v>249</v>
      </c>
      <c r="C21" s="183" t="n">
        <v>2021</v>
      </c>
      <c r="D21" s="178" t="n">
        <v>2026</v>
      </c>
      <c r="E21" s="186" t="s">
        <v>250</v>
      </c>
      <c r="F21" s="177" t="s">
        <v>31</v>
      </c>
      <c r="G21" s="179" t="n">
        <f aca="false">H21+I21+J21+K21+M21+L21</f>
        <v>4351728.74</v>
      </c>
      <c r="H21" s="179" t="n">
        <f aca="false">H22+H23</f>
        <v>360422.97</v>
      </c>
      <c r="I21" s="179" t="n">
        <f aca="false">I22+I23</f>
        <v>458008.51</v>
      </c>
      <c r="J21" s="179" t="n">
        <f aca="false">J22+J23</f>
        <v>1170251.64</v>
      </c>
      <c r="K21" s="179" t="n">
        <f aca="false">K22+K23</f>
        <v>1117948.54</v>
      </c>
      <c r="L21" s="179" t="n">
        <f aca="false">L22+L23</f>
        <v>627548.54</v>
      </c>
      <c r="M21" s="179" t="n">
        <f aca="false">M22+M23</f>
        <v>617548.54</v>
      </c>
      <c r="N21" s="174" t="s">
        <v>251</v>
      </c>
      <c r="O21" s="174" t="s">
        <v>39</v>
      </c>
      <c r="P21" s="184" t="s">
        <v>26</v>
      </c>
      <c r="Q21" s="190" t="n">
        <v>100</v>
      </c>
      <c r="R21" s="190" t="n">
        <v>100</v>
      </c>
      <c r="S21" s="190" t="n">
        <v>100</v>
      </c>
      <c r="T21" s="190" t="n">
        <v>100</v>
      </c>
      <c r="U21" s="190" t="n">
        <v>100</v>
      </c>
      <c r="V21" s="190" t="n">
        <v>100</v>
      </c>
    </row>
    <row r="22" customFormat="false" ht="30" hidden="false" customHeight="true" outlineLevel="0" collapsed="false">
      <c r="A22" s="182"/>
      <c r="B22" s="177"/>
      <c r="C22" s="183"/>
      <c r="D22" s="178"/>
      <c r="E22" s="186"/>
      <c r="F22" s="177" t="s">
        <v>232</v>
      </c>
      <c r="G22" s="179" t="n">
        <f aca="false">H22+I22+J22+K22+M22+L22</f>
        <v>4351728.74</v>
      </c>
      <c r="H22" s="179" t="n">
        <v>360422.97</v>
      </c>
      <c r="I22" s="179" t="n">
        <v>458008.51</v>
      </c>
      <c r="J22" s="179" t="n">
        <v>1170251.64</v>
      </c>
      <c r="K22" s="179" t="n">
        <v>1117948.54</v>
      </c>
      <c r="L22" s="179" t="n">
        <v>627548.54</v>
      </c>
      <c r="M22" s="179" t="n">
        <v>617548.54</v>
      </c>
      <c r="N22" s="174"/>
      <c r="O22" s="174"/>
      <c r="P22" s="184"/>
      <c r="Q22" s="190"/>
      <c r="R22" s="190"/>
      <c r="S22" s="190"/>
      <c r="T22" s="190"/>
      <c r="U22" s="190"/>
      <c r="V22" s="190"/>
    </row>
    <row r="23" customFormat="false" ht="27" hidden="false" customHeight="true" outlineLevel="0" collapsed="false">
      <c r="A23" s="182"/>
      <c r="B23" s="177"/>
      <c r="C23" s="183"/>
      <c r="D23" s="178"/>
      <c r="E23" s="186"/>
      <c r="F23" s="177" t="s">
        <v>233</v>
      </c>
      <c r="G23" s="179" t="n">
        <f aca="false">H23+I23+J23+K23+M23+L23</f>
        <v>0</v>
      </c>
      <c r="H23" s="179" t="n">
        <v>0</v>
      </c>
      <c r="I23" s="179" t="n">
        <v>0</v>
      </c>
      <c r="J23" s="179" t="n">
        <v>0</v>
      </c>
      <c r="K23" s="179" t="n">
        <v>0</v>
      </c>
      <c r="L23" s="179" t="n">
        <v>0</v>
      </c>
      <c r="M23" s="179" t="n">
        <v>0</v>
      </c>
      <c r="N23" s="174"/>
      <c r="O23" s="174"/>
      <c r="P23" s="184"/>
      <c r="Q23" s="190"/>
      <c r="R23" s="190"/>
      <c r="S23" s="190"/>
      <c r="T23" s="190"/>
      <c r="U23" s="190"/>
      <c r="V23" s="190"/>
    </row>
    <row r="24" customFormat="false" ht="33.75" hidden="false" customHeight="true" outlineLevel="0" collapsed="false">
      <c r="A24" s="182" t="s">
        <v>252</v>
      </c>
      <c r="B24" s="177" t="s">
        <v>253</v>
      </c>
      <c r="C24" s="193" t="n">
        <v>2021</v>
      </c>
      <c r="D24" s="172" t="n">
        <v>2026</v>
      </c>
      <c r="E24" s="177" t="s">
        <v>55</v>
      </c>
      <c r="F24" s="187" t="s">
        <v>31</v>
      </c>
      <c r="G24" s="188" t="n">
        <f aca="false">H24+I24+J24+K24+M24+L24</f>
        <v>43610032.58</v>
      </c>
      <c r="H24" s="188" t="n">
        <f aca="false">H25+H26</f>
        <v>7318200.89</v>
      </c>
      <c r="I24" s="188" t="n">
        <f aca="false">I25+I26</f>
        <v>7863253.39</v>
      </c>
      <c r="J24" s="188" t="n">
        <f aca="false">J25+J26</f>
        <v>9020250.28</v>
      </c>
      <c r="K24" s="188" t="n">
        <f aca="false">K25+K26</f>
        <v>4755454.46</v>
      </c>
      <c r="L24" s="188" t="n">
        <f aca="false">L25+L26</f>
        <v>7326436.78</v>
      </c>
      <c r="M24" s="188" t="n">
        <f aca="false">M25+M26</f>
        <v>7326436.78</v>
      </c>
      <c r="N24" s="174" t="s">
        <v>254</v>
      </c>
      <c r="O24" s="174" t="s">
        <v>39</v>
      </c>
      <c r="P24" s="174" t="s">
        <v>26</v>
      </c>
      <c r="Q24" s="194" t="n">
        <v>100</v>
      </c>
      <c r="R24" s="194" t="n">
        <v>100</v>
      </c>
      <c r="S24" s="194" t="n">
        <v>100</v>
      </c>
      <c r="T24" s="194" t="n">
        <v>100</v>
      </c>
      <c r="U24" s="194" t="n">
        <v>100</v>
      </c>
      <c r="V24" s="194" t="n">
        <v>100</v>
      </c>
    </row>
    <row r="25" customFormat="false" ht="46.5" hidden="false" customHeight="true" outlineLevel="0" collapsed="false">
      <c r="A25" s="182"/>
      <c r="B25" s="177"/>
      <c r="C25" s="193"/>
      <c r="D25" s="172"/>
      <c r="E25" s="177"/>
      <c r="F25" s="177" t="s">
        <v>232</v>
      </c>
      <c r="G25" s="179" t="n">
        <f aca="false">H25+I25+J25+K25+M25+L25</f>
        <v>43466291.78</v>
      </c>
      <c r="H25" s="179" t="n">
        <v>7318200.89</v>
      </c>
      <c r="I25" s="179" t="n">
        <v>7863253.39</v>
      </c>
      <c r="J25" s="179" t="n">
        <v>8876509.48</v>
      </c>
      <c r="K25" s="179" t="n">
        <v>4755454.46</v>
      </c>
      <c r="L25" s="179" t="n">
        <v>7326436.78</v>
      </c>
      <c r="M25" s="179" t="n">
        <v>7326436.78</v>
      </c>
      <c r="N25" s="174"/>
      <c r="O25" s="174"/>
      <c r="P25" s="174"/>
      <c r="Q25" s="194"/>
      <c r="R25" s="194"/>
      <c r="S25" s="194"/>
      <c r="T25" s="194"/>
      <c r="U25" s="194"/>
      <c r="V25" s="194"/>
    </row>
    <row r="26" customFormat="false" ht="84.75" hidden="false" customHeight="true" outlineLevel="0" collapsed="false">
      <c r="A26" s="182"/>
      <c r="B26" s="177"/>
      <c r="C26" s="193"/>
      <c r="D26" s="172"/>
      <c r="E26" s="177"/>
      <c r="F26" s="177" t="s">
        <v>233</v>
      </c>
      <c r="G26" s="179" t="n">
        <f aca="false">H26+I26+J26+K26+M26+L26</f>
        <v>143740.8</v>
      </c>
      <c r="H26" s="179" t="n">
        <v>0</v>
      </c>
      <c r="I26" s="179" t="n">
        <v>0</v>
      </c>
      <c r="J26" s="179" t="n">
        <v>143740.8</v>
      </c>
      <c r="K26" s="179" t="n">
        <v>0</v>
      </c>
      <c r="L26" s="179" t="n">
        <v>0</v>
      </c>
      <c r="M26" s="179" t="n">
        <v>0</v>
      </c>
      <c r="N26" s="174"/>
      <c r="O26" s="174"/>
      <c r="P26" s="174"/>
      <c r="Q26" s="194"/>
      <c r="R26" s="194"/>
      <c r="S26" s="194"/>
      <c r="T26" s="194"/>
      <c r="U26" s="194"/>
      <c r="V26" s="194"/>
    </row>
    <row r="27" s="204" customFormat="true" ht="34.5" hidden="true" customHeight="true" outlineLevel="0" collapsed="false">
      <c r="A27" s="195" t="s">
        <v>255</v>
      </c>
      <c r="B27" s="196" t="s">
        <v>256</v>
      </c>
      <c r="C27" s="197" t="n">
        <v>2021</v>
      </c>
      <c r="D27" s="198" t="n">
        <v>2026</v>
      </c>
      <c r="E27" s="199" t="s">
        <v>243</v>
      </c>
      <c r="F27" s="196" t="s">
        <v>31</v>
      </c>
      <c r="G27" s="200" t="n">
        <f aca="false">H27+I27+J27+K27+L27+M27</f>
        <v>0</v>
      </c>
      <c r="H27" s="200" t="n">
        <f aca="false">H28+H29</f>
        <v>0</v>
      </c>
      <c r="I27" s="200" t="n">
        <f aca="false">I28+I29</f>
        <v>0</v>
      </c>
      <c r="J27" s="200" t="n">
        <f aca="false">J28+J29</f>
        <v>0</v>
      </c>
      <c r="K27" s="200" t="n">
        <f aca="false">K28+K29</f>
        <v>0</v>
      </c>
      <c r="L27" s="200" t="n">
        <f aca="false">L28+L29</f>
        <v>0</v>
      </c>
      <c r="M27" s="200" t="n">
        <f aca="false">M28+M29</f>
        <v>0</v>
      </c>
      <c r="N27" s="201" t="s">
        <v>257</v>
      </c>
      <c r="O27" s="201" t="s">
        <v>39</v>
      </c>
      <c r="P27" s="202" t="s">
        <v>26</v>
      </c>
      <c r="Q27" s="203" t="n">
        <v>100</v>
      </c>
      <c r="R27" s="203" t="n">
        <v>100</v>
      </c>
      <c r="S27" s="203" t="n">
        <v>100</v>
      </c>
      <c r="T27" s="203" t="n">
        <v>100</v>
      </c>
      <c r="U27" s="203" t="n">
        <v>100</v>
      </c>
      <c r="V27" s="203" t="n">
        <v>100</v>
      </c>
    </row>
    <row r="28" s="204" customFormat="true" ht="31.5" hidden="true" customHeight="true" outlineLevel="0" collapsed="false">
      <c r="A28" s="195"/>
      <c r="B28" s="196"/>
      <c r="C28" s="197"/>
      <c r="D28" s="198"/>
      <c r="E28" s="199"/>
      <c r="F28" s="196" t="s">
        <v>232</v>
      </c>
      <c r="G28" s="200" t="n">
        <f aca="false">H28+I28+J28+K28+L28+M28</f>
        <v>0</v>
      </c>
      <c r="H28" s="200" t="n">
        <v>0</v>
      </c>
      <c r="I28" s="200" t="n">
        <v>0</v>
      </c>
      <c r="J28" s="200" t="n">
        <v>0</v>
      </c>
      <c r="K28" s="200" t="n">
        <v>0</v>
      </c>
      <c r="L28" s="200" t="n">
        <v>0</v>
      </c>
      <c r="M28" s="200" t="n">
        <v>0</v>
      </c>
      <c r="N28" s="201"/>
      <c r="O28" s="201"/>
      <c r="P28" s="202"/>
      <c r="Q28" s="203"/>
      <c r="R28" s="203"/>
      <c r="S28" s="203"/>
      <c r="T28" s="203"/>
      <c r="U28" s="203"/>
      <c r="V28" s="203"/>
    </row>
    <row r="29" s="204" customFormat="true" ht="49.5" hidden="true" customHeight="true" outlineLevel="0" collapsed="false">
      <c r="A29" s="195"/>
      <c r="B29" s="196"/>
      <c r="C29" s="197"/>
      <c r="D29" s="198"/>
      <c r="E29" s="199"/>
      <c r="F29" s="196" t="s">
        <v>233</v>
      </c>
      <c r="G29" s="200" t="n">
        <f aca="false">H29+I29+J29+K29+L29+M29</f>
        <v>0</v>
      </c>
      <c r="H29" s="200" t="n">
        <v>0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0</v>
      </c>
      <c r="N29" s="201"/>
      <c r="O29" s="201"/>
      <c r="P29" s="202"/>
      <c r="Q29" s="203"/>
      <c r="R29" s="203"/>
      <c r="S29" s="203"/>
      <c r="T29" s="203"/>
      <c r="U29" s="203"/>
      <c r="V29" s="203"/>
    </row>
    <row r="30" s="204" customFormat="true" ht="36.75" hidden="true" customHeight="true" outlineLevel="0" collapsed="false">
      <c r="A30" s="205" t="s">
        <v>258</v>
      </c>
      <c r="B30" s="196" t="s">
        <v>259</v>
      </c>
      <c r="C30" s="198" t="n">
        <v>2021</v>
      </c>
      <c r="D30" s="198" t="n">
        <v>2026</v>
      </c>
      <c r="E30" s="199" t="s">
        <v>243</v>
      </c>
      <c r="F30" s="196" t="s">
        <v>31</v>
      </c>
      <c r="G30" s="200" t="n">
        <f aca="false">H30+I30+J30+K30+L30+M30</f>
        <v>0</v>
      </c>
      <c r="H30" s="200" t="n">
        <f aca="false">H31+H32</f>
        <v>0</v>
      </c>
      <c r="I30" s="200" t="n">
        <f aca="false">I31+I32</f>
        <v>0</v>
      </c>
      <c r="J30" s="200" t="n">
        <f aca="false">J31+J32</f>
        <v>0</v>
      </c>
      <c r="K30" s="200" t="n">
        <f aca="false">K31+K32</f>
        <v>0</v>
      </c>
      <c r="L30" s="200" t="n">
        <f aca="false">L31+L32</f>
        <v>0</v>
      </c>
      <c r="M30" s="200" t="n">
        <f aca="false">M31+M32</f>
        <v>0</v>
      </c>
      <c r="N30" s="201" t="s">
        <v>260</v>
      </c>
      <c r="O30" s="201" t="s">
        <v>39</v>
      </c>
      <c r="P30" s="202" t="s">
        <v>26</v>
      </c>
      <c r="Q30" s="203" t="n">
        <v>100</v>
      </c>
      <c r="R30" s="203" t="n">
        <v>100</v>
      </c>
      <c r="S30" s="203" t="n">
        <v>100</v>
      </c>
      <c r="T30" s="203" t="n">
        <v>100</v>
      </c>
      <c r="U30" s="203" t="n">
        <v>100</v>
      </c>
      <c r="V30" s="203" t="n">
        <v>100</v>
      </c>
    </row>
    <row r="31" s="204" customFormat="true" ht="40.5" hidden="true" customHeight="true" outlineLevel="0" collapsed="false">
      <c r="A31" s="205"/>
      <c r="B31" s="196"/>
      <c r="C31" s="198"/>
      <c r="D31" s="198"/>
      <c r="E31" s="199"/>
      <c r="F31" s="196" t="s">
        <v>232</v>
      </c>
      <c r="G31" s="200" t="n">
        <f aca="false">H31+I31+J31+K31+L31+M31</f>
        <v>0</v>
      </c>
      <c r="H31" s="200" t="n">
        <v>0</v>
      </c>
      <c r="I31" s="200" t="n">
        <v>0</v>
      </c>
      <c r="J31" s="200" t="n">
        <v>0</v>
      </c>
      <c r="K31" s="200" t="n">
        <v>0</v>
      </c>
      <c r="L31" s="200" t="n">
        <v>0</v>
      </c>
      <c r="M31" s="200" t="n">
        <v>0</v>
      </c>
      <c r="N31" s="201"/>
      <c r="O31" s="201"/>
      <c r="P31" s="202"/>
      <c r="Q31" s="203"/>
      <c r="R31" s="203"/>
      <c r="S31" s="203"/>
      <c r="T31" s="203"/>
      <c r="U31" s="203"/>
      <c r="V31" s="203"/>
    </row>
    <row r="32" s="204" customFormat="true" ht="48.75" hidden="true" customHeight="true" outlineLevel="0" collapsed="false">
      <c r="A32" s="205"/>
      <c r="B32" s="196"/>
      <c r="C32" s="198"/>
      <c r="D32" s="198"/>
      <c r="E32" s="199"/>
      <c r="F32" s="196" t="s">
        <v>233</v>
      </c>
      <c r="G32" s="200" t="n">
        <f aca="false">H32+I32+J32+K32+L32+M32</f>
        <v>0</v>
      </c>
      <c r="H32" s="200" t="n">
        <v>0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  <c r="N32" s="201"/>
      <c r="O32" s="201"/>
      <c r="P32" s="202"/>
      <c r="Q32" s="203"/>
      <c r="R32" s="203"/>
      <c r="S32" s="203"/>
      <c r="T32" s="203"/>
      <c r="U32" s="203"/>
      <c r="V32" s="203"/>
    </row>
    <row r="33" customFormat="false" ht="46.5" hidden="false" customHeight="true" outlineLevel="0" collapsed="false">
      <c r="A33" s="176" t="s">
        <v>261</v>
      </c>
      <c r="B33" s="206" t="s">
        <v>262</v>
      </c>
      <c r="C33" s="178" t="n">
        <v>2021</v>
      </c>
      <c r="D33" s="178" t="n">
        <v>2026</v>
      </c>
      <c r="E33" s="173" t="s">
        <v>263</v>
      </c>
      <c r="F33" s="177" t="s">
        <v>31</v>
      </c>
      <c r="G33" s="179" t="n">
        <f aca="false">H33+I33+J33+K33+M33+L33</f>
        <v>404274081.6</v>
      </c>
      <c r="H33" s="179" t="n">
        <f aca="false">H36</f>
        <v>72242648.55</v>
      </c>
      <c r="I33" s="179" t="n">
        <f aca="false">I36</f>
        <v>68076957.02</v>
      </c>
      <c r="J33" s="179" t="n">
        <f aca="false">J36</f>
        <v>79878169.06</v>
      </c>
      <c r="K33" s="179" t="n">
        <f aca="false">K36</f>
        <v>87247061.99</v>
      </c>
      <c r="L33" s="179" t="n">
        <f aca="false">L36</f>
        <v>48498566.49</v>
      </c>
      <c r="M33" s="179" t="n">
        <f aca="false">M36</f>
        <v>48330678.49</v>
      </c>
      <c r="N33" s="174" t="s">
        <v>264</v>
      </c>
      <c r="O33" s="174" t="s">
        <v>264</v>
      </c>
      <c r="P33" s="174" t="s">
        <v>264</v>
      </c>
      <c r="Q33" s="194" t="s">
        <v>264</v>
      </c>
      <c r="R33" s="194" t="s">
        <v>264</v>
      </c>
      <c r="S33" s="194" t="s">
        <v>264</v>
      </c>
      <c r="T33" s="194" t="s">
        <v>264</v>
      </c>
      <c r="U33" s="194" t="s">
        <v>264</v>
      </c>
      <c r="V33" s="194" t="s">
        <v>264</v>
      </c>
    </row>
    <row r="34" customFormat="false" ht="63.75" hidden="false" customHeight="true" outlineLevel="0" collapsed="false">
      <c r="A34" s="176"/>
      <c r="B34" s="206"/>
      <c r="C34" s="178"/>
      <c r="D34" s="178"/>
      <c r="E34" s="173"/>
      <c r="F34" s="177" t="s">
        <v>232</v>
      </c>
      <c r="G34" s="179" t="n">
        <f aca="false">H34+I34+J34+K34+M34+L34</f>
        <v>178179078.33</v>
      </c>
      <c r="H34" s="179" t="n">
        <f aca="false">H37</f>
        <v>34351464.28</v>
      </c>
      <c r="I34" s="179" t="n">
        <f aca="false">I37</f>
        <v>28588298.02</v>
      </c>
      <c r="J34" s="179" t="n">
        <f aca="false">J37</f>
        <v>39421120.06</v>
      </c>
      <c r="K34" s="179" t="n">
        <f aca="false">K37</f>
        <v>45609326.99</v>
      </c>
      <c r="L34" s="179" t="n">
        <f aca="false">L37</f>
        <v>15188378.49</v>
      </c>
      <c r="M34" s="179" t="n">
        <f aca="false">M37</f>
        <v>15020490.49</v>
      </c>
      <c r="N34" s="174"/>
      <c r="O34" s="174"/>
      <c r="P34" s="174"/>
      <c r="Q34" s="194"/>
      <c r="R34" s="194"/>
      <c r="S34" s="194"/>
      <c r="T34" s="194"/>
      <c r="U34" s="194"/>
      <c r="V34" s="194"/>
    </row>
    <row r="35" customFormat="false" ht="99.75" hidden="false" customHeight="true" outlineLevel="0" collapsed="false">
      <c r="A35" s="176"/>
      <c r="B35" s="206"/>
      <c r="C35" s="178"/>
      <c r="D35" s="178"/>
      <c r="E35" s="173"/>
      <c r="F35" s="177" t="s">
        <v>233</v>
      </c>
      <c r="G35" s="179" t="n">
        <f aca="false">H35+I35+J35+K35+M35+L35</f>
        <v>226095003.27</v>
      </c>
      <c r="H35" s="179" t="n">
        <f aca="false">H38</f>
        <v>37891184.27</v>
      </c>
      <c r="I35" s="179" t="n">
        <f aca="false">I38</f>
        <v>39488659</v>
      </c>
      <c r="J35" s="179" t="n">
        <f aca="false">J38</f>
        <v>40457049</v>
      </c>
      <c r="K35" s="179" t="n">
        <f aca="false">K38</f>
        <v>41637735</v>
      </c>
      <c r="L35" s="179" t="n">
        <f aca="false">L38</f>
        <v>33310188</v>
      </c>
      <c r="M35" s="179" t="n">
        <f aca="false">M38</f>
        <v>33310188</v>
      </c>
      <c r="N35" s="174"/>
      <c r="O35" s="174"/>
      <c r="P35" s="174"/>
      <c r="Q35" s="194"/>
      <c r="R35" s="194"/>
      <c r="S35" s="194"/>
      <c r="T35" s="194"/>
      <c r="U35" s="194"/>
      <c r="V35" s="194"/>
    </row>
    <row r="36" customFormat="false" ht="46.5" hidden="false" customHeight="true" outlineLevel="0" collapsed="false">
      <c r="A36" s="180" t="s">
        <v>265</v>
      </c>
      <c r="B36" s="177" t="s">
        <v>266</v>
      </c>
      <c r="C36" s="178" t="n">
        <v>2021</v>
      </c>
      <c r="D36" s="178" t="n">
        <v>2026</v>
      </c>
      <c r="E36" s="173" t="s">
        <v>263</v>
      </c>
      <c r="F36" s="177" t="s">
        <v>31</v>
      </c>
      <c r="G36" s="179" t="n">
        <f aca="false">H36+I36+J36+K36+M36+L36</f>
        <v>404274081.6</v>
      </c>
      <c r="H36" s="179" t="n">
        <f aca="false">H39+H42+H45+H48+H51+H54</f>
        <v>72242648.55</v>
      </c>
      <c r="I36" s="179" t="n">
        <f aca="false">I39+I42+I45+I48+I51+I54</f>
        <v>68076957.02</v>
      </c>
      <c r="J36" s="179" t="n">
        <f aca="false">J39+J42+J45+J48+J51+J54</f>
        <v>79878169.06</v>
      </c>
      <c r="K36" s="179" t="n">
        <f aca="false">K39+K42+K45+K48+K51+K54</f>
        <v>87247061.99</v>
      </c>
      <c r="L36" s="179" t="n">
        <f aca="false">L39+L42+L45+L48+L51+L54</f>
        <v>48498566.49</v>
      </c>
      <c r="M36" s="179" t="n">
        <f aca="false">M39+M42+M45+M48+M51+M54</f>
        <v>48330678.49</v>
      </c>
      <c r="N36" s="174" t="s">
        <v>26</v>
      </c>
      <c r="O36" s="174" t="s">
        <v>26</v>
      </c>
      <c r="P36" s="174" t="s">
        <v>26</v>
      </c>
      <c r="Q36" s="194" t="s">
        <v>26</v>
      </c>
      <c r="R36" s="194" t="s">
        <v>26</v>
      </c>
      <c r="S36" s="194" t="s">
        <v>26</v>
      </c>
      <c r="T36" s="194" t="s">
        <v>26</v>
      </c>
      <c r="U36" s="194" t="s">
        <v>26</v>
      </c>
      <c r="V36" s="194" t="s">
        <v>26</v>
      </c>
    </row>
    <row r="37" customFormat="false" ht="63.75" hidden="false" customHeight="true" outlineLevel="0" collapsed="false">
      <c r="A37" s="180"/>
      <c r="B37" s="177"/>
      <c r="C37" s="178"/>
      <c r="D37" s="178"/>
      <c r="E37" s="173"/>
      <c r="F37" s="177" t="s">
        <v>232</v>
      </c>
      <c r="G37" s="179" t="n">
        <f aca="false">H37+I37+J37+K37+M37+L37</f>
        <v>178179078.33</v>
      </c>
      <c r="H37" s="179" t="n">
        <f aca="false">H40+H43+H46+H49+H52+H55</f>
        <v>34351464.28</v>
      </c>
      <c r="I37" s="179" t="n">
        <f aca="false">I40+I43+I46+I49+I52+I55</f>
        <v>28588298.02</v>
      </c>
      <c r="J37" s="179" t="n">
        <f aca="false">J40+J43+J46+J49+J52+J55</f>
        <v>39421120.06</v>
      </c>
      <c r="K37" s="179" t="n">
        <f aca="false">K40+K43+K46+K49+K52+K55</f>
        <v>45609326.99</v>
      </c>
      <c r="L37" s="179" t="n">
        <f aca="false">L40+L43+L46+L49+L52+L55</f>
        <v>15188378.49</v>
      </c>
      <c r="M37" s="179" t="n">
        <f aca="false">M40+M43+M46+M49+M52+M55</f>
        <v>15020490.49</v>
      </c>
      <c r="N37" s="174"/>
      <c r="O37" s="174"/>
      <c r="P37" s="174"/>
      <c r="Q37" s="194"/>
      <c r="R37" s="194"/>
      <c r="S37" s="194"/>
      <c r="T37" s="194"/>
      <c r="U37" s="194"/>
      <c r="V37" s="194"/>
    </row>
    <row r="38" customFormat="false" ht="77.25" hidden="false" customHeight="true" outlineLevel="0" collapsed="false">
      <c r="A38" s="180"/>
      <c r="B38" s="177"/>
      <c r="C38" s="178"/>
      <c r="D38" s="178"/>
      <c r="E38" s="173"/>
      <c r="F38" s="177" t="s">
        <v>233</v>
      </c>
      <c r="G38" s="179" t="n">
        <f aca="false">H38+I38+J38+K38+M38+L38</f>
        <v>226095003.27</v>
      </c>
      <c r="H38" s="179" t="n">
        <f aca="false">H41+H44+H47+H50+H53+H56</f>
        <v>37891184.27</v>
      </c>
      <c r="I38" s="179" t="n">
        <f aca="false">I41+I44+I47+I50+I53+I56</f>
        <v>39488659</v>
      </c>
      <c r="J38" s="179" t="n">
        <f aca="false">J41+J44+J47+J50+J53+J56</f>
        <v>40457049</v>
      </c>
      <c r="K38" s="179" t="n">
        <f aca="false">K41+K44+K47+K50+K53+K56</f>
        <v>41637735</v>
      </c>
      <c r="L38" s="179" t="n">
        <f aca="false">L41+L44+L47+L50+L53+L56</f>
        <v>33310188</v>
      </c>
      <c r="M38" s="179" t="n">
        <f aca="false">M41+M44+M47+M50+M53+M56</f>
        <v>33310188</v>
      </c>
      <c r="N38" s="174"/>
      <c r="O38" s="174"/>
      <c r="P38" s="174"/>
      <c r="Q38" s="194"/>
      <c r="R38" s="194"/>
      <c r="S38" s="194"/>
      <c r="T38" s="194"/>
      <c r="U38" s="194"/>
      <c r="V38" s="194"/>
    </row>
    <row r="39" customFormat="false" ht="30.75" hidden="false" customHeight="true" outlineLevel="0" collapsed="false">
      <c r="A39" s="180" t="s">
        <v>267</v>
      </c>
      <c r="B39" s="177" t="s">
        <v>268</v>
      </c>
      <c r="C39" s="178" t="n">
        <v>2021</v>
      </c>
      <c r="D39" s="178" t="n">
        <v>2026</v>
      </c>
      <c r="E39" s="173" t="s">
        <v>263</v>
      </c>
      <c r="F39" s="177" t="s">
        <v>31</v>
      </c>
      <c r="G39" s="179" t="n">
        <f aca="false">H39+I39+J39+K39+M39+L39</f>
        <v>57651198.65</v>
      </c>
      <c r="H39" s="179" t="n">
        <f aca="false">H40+H41</f>
        <v>9763032.62</v>
      </c>
      <c r="I39" s="179" t="n">
        <f aca="false">I40+I41</f>
        <v>9534404.97</v>
      </c>
      <c r="J39" s="179" t="n">
        <f aca="false">J40+J41</f>
        <v>11522541.08</v>
      </c>
      <c r="K39" s="179" t="n">
        <f aca="false">K40+K41</f>
        <v>8968406.66</v>
      </c>
      <c r="L39" s="179" t="n">
        <f aca="false">L40+L41</f>
        <v>8931406.66</v>
      </c>
      <c r="M39" s="179" t="n">
        <f aca="false">M40+M41</f>
        <v>8931406.66</v>
      </c>
      <c r="N39" s="192" t="s">
        <v>269</v>
      </c>
      <c r="O39" s="192" t="s">
        <v>39</v>
      </c>
      <c r="P39" s="174" t="s">
        <v>26</v>
      </c>
      <c r="Q39" s="185" t="n">
        <v>100</v>
      </c>
      <c r="R39" s="185" t="n">
        <v>100</v>
      </c>
      <c r="S39" s="185" t="n">
        <v>100</v>
      </c>
      <c r="T39" s="185" t="n">
        <v>100</v>
      </c>
      <c r="U39" s="185" t="n">
        <v>100</v>
      </c>
      <c r="V39" s="185" t="n">
        <v>100</v>
      </c>
    </row>
    <row r="40" customFormat="false" ht="51" hidden="false" customHeight="true" outlineLevel="0" collapsed="false">
      <c r="A40" s="180"/>
      <c r="B40" s="177"/>
      <c r="C40" s="178"/>
      <c r="D40" s="178"/>
      <c r="E40" s="173"/>
      <c r="F40" s="177" t="s">
        <v>232</v>
      </c>
      <c r="G40" s="179" t="n">
        <f aca="false">H40+I40+J40+K40+M40+L40</f>
        <v>57609442.88</v>
      </c>
      <c r="H40" s="179" t="n">
        <v>9745414.85</v>
      </c>
      <c r="I40" s="179" t="n">
        <v>9510266.97</v>
      </c>
      <c r="J40" s="179" t="n">
        <v>11522541.08</v>
      </c>
      <c r="K40" s="179" t="n">
        <v>8968406.66</v>
      </c>
      <c r="L40" s="179" t="n">
        <v>8931406.66</v>
      </c>
      <c r="M40" s="179" t="n">
        <v>8931406.66</v>
      </c>
      <c r="N40" s="192"/>
      <c r="O40" s="192"/>
      <c r="P40" s="174"/>
      <c r="Q40" s="185"/>
      <c r="R40" s="185"/>
      <c r="S40" s="185"/>
      <c r="T40" s="185"/>
      <c r="U40" s="185"/>
      <c r="V40" s="185"/>
    </row>
    <row r="41" customFormat="false" ht="71.25" hidden="false" customHeight="true" outlineLevel="0" collapsed="false">
      <c r="A41" s="180"/>
      <c r="B41" s="177"/>
      <c r="C41" s="178"/>
      <c r="D41" s="178"/>
      <c r="E41" s="173"/>
      <c r="F41" s="177" t="s">
        <v>233</v>
      </c>
      <c r="G41" s="179" t="n">
        <f aca="false">H41+I41+J41+K41+M41+L41</f>
        <v>41755.77</v>
      </c>
      <c r="H41" s="179" t="n">
        <v>17617.77</v>
      </c>
      <c r="I41" s="179" t="n">
        <v>24138</v>
      </c>
      <c r="J41" s="179" t="n">
        <v>0</v>
      </c>
      <c r="K41" s="179" t="n">
        <v>0</v>
      </c>
      <c r="L41" s="179" t="n">
        <v>0</v>
      </c>
      <c r="M41" s="179" t="n">
        <v>0</v>
      </c>
      <c r="N41" s="192"/>
      <c r="O41" s="192"/>
      <c r="P41" s="174"/>
      <c r="Q41" s="185"/>
      <c r="R41" s="185"/>
      <c r="S41" s="185"/>
      <c r="T41" s="185"/>
      <c r="U41" s="185"/>
      <c r="V41" s="185"/>
    </row>
    <row r="42" customFormat="false" ht="47.25" hidden="false" customHeight="true" outlineLevel="0" collapsed="false">
      <c r="A42" s="180" t="s">
        <v>270</v>
      </c>
      <c r="B42" s="177" t="s">
        <v>271</v>
      </c>
      <c r="C42" s="178" t="n">
        <v>2021</v>
      </c>
      <c r="D42" s="178" t="n">
        <v>2026</v>
      </c>
      <c r="E42" s="173" t="s">
        <v>263</v>
      </c>
      <c r="F42" s="177" t="s">
        <v>31</v>
      </c>
      <c r="G42" s="179" t="n">
        <f aca="false">H42+I42+J42+K42+M42+L42</f>
        <v>11059131.28</v>
      </c>
      <c r="H42" s="179" t="n">
        <f aca="false">H43+H44</f>
        <v>954131.28</v>
      </c>
      <c r="I42" s="179" t="n">
        <f aca="false">I43+I44</f>
        <v>630000</v>
      </c>
      <c r="J42" s="179" t="n">
        <f aca="false">J43+J44</f>
        <v>475000</v>
      </c>
      <c r="K42" s="179" t="n">
        <f aca="false">K43+K44</f>
        <v>3000000</v>
      </c>
      <c r="L42" s="179" t="n">
        <f aca="false">L43+L44</f>
        <v>3000000</v>
      </c>
      <c r="M42" s="179" t="n">
        <f aca="false">M43+M44</f>
        <v>3000000</v>
      </c>
      <c r="N42" s="192" t="s">
        <v>257</v>
      </c>
      <c r="O42" s="192" t="s">
        <v>39</v>
      </c>
      <c r="P42" s="174" t="s">
        <v>26</v>
      </c>
      <c r="Q42" s="185" t="n">
        <v>100</v>
      </c>
      <c r="R42" s="185" t="n">
        <v>100</v>
      </c>
      <c r="S42" s="185" t="n">
        <v>100</v>
      </c>
      <c r="T42" s="185" t="n">
        <v>100</v>
      </c>
      <c r="U42" s="185" t="n">
        <v>100</v>
      </c>
      <c r="V42" s="185" t="n">
        <v>100</v>
      </c>
    </row>
    <row r="43" customFormat="false" ht="48.75" hidden="false" customHeight="true" outlineLevel="0" collapsed="false">
      <c r="A43" s="180"/>
      <c r="B43" s="177"/>
      <c r="C43" s="178"/>
      <c r="D43" s="178"/>
      <c r="E43" s="173"/>
      <c r="F43" s="177" t="s">
        <v>232</v>
      </c>
      <c r="G43" s="179" t="n">
        <f aca="false">H43+I43+J43+K43+M43+L43</f>
        <v>11059131.28</v>
      </c>
      <c r="H43" s="179" t="n">
        <v>954131.28</v>
      </c>
      <c r="I43" s="179" t="n">
        <v>630000</v>
      </c>
      <c r="J43" s="179" t="n">
        <v>475000</v>
      </c>
      <c r="K43" s="179" t="n">
        <v>3000000</v>
      </c>
      <c r="L43" s="179" t="n">
        <v>3000000</v>
      </c>
      <c r="M43" s="179" t="n">
        <v>3000000</v>
      </c>
      <c r="N43" s="192"/>
      <c r="O43" s="192"/>
      <c r="P43" s="174"/>
      <c r="Q43" s="185"/>
      <c r="R43" s="185"/>
      <c r="S43" s="185"/>
      <c r="T43" s="185"/>
      <c r="U43" s="185"/>
      <c r="V43" s="185"/>
    </row>
    <row r="44" customFormat="false" ht="26.25" hidden="false" customHeight="true" outlineLevel="0" collapsed="false">
      <c r="A44" s="180"/>
      <c r="B44" s="177"/>
      <c r="C44" s="178"/>
      <c r="D44" s="178"/>
      <c r="E44" s="173"/>
      <c r="F44" s="177" t="s">
        <v>233</v>
      </c>
      <c r="G44" s="179" t="n">
        <f aca="false">H44+I44+J44+K44+M44+L44</f>
        <v>0</v>
      </c>
      <c r="H44" s="179" t="n">
        <v>0</v>
      </c>
      <c r="I44" s="179" t="n">
        <v>0</v>
      </c>
      <c r="J44" s="179" t="n">
        <v>0</v>
      </c>
      <c r="K44" s="179" t="n">
        <v>0</v>
      </c>
      <c r="L44" s="179" t="n">
        <v>0</v>
      </c>
      <c r="M44" s="179" t="n">
        <v>0</v>
      </c>
      <c r="N44" s="192"/>
      <c r="O44" s="192"/>
      <c r="P44" s="174"/>
      <c r="Q44" s="185"/>
      <c r="R44" s="185"/>
      <c r="S44" s="185"/>
      <c r="T44" s="185"/>
      <c r="U44" s="185"/>
      <c r="V44" s="185"/>
    </row>
    <row r="45" customFormat="false" ht="52.5" hidden="false" customHeight="true" outlineLevel="0" collapsed="false">
      <c r="A45" s="180" t="s">
        <v>272</v>
      </c>
      <c r="B45" s="177" t="s">
        <v>273</v>
      </c>
      <c r="C45" s="178" t="n">
        <v>2021</v>
      </c>
      <c r="D45" s="178" t="n">
        <v>2026</v>
      </c>
      <c r="E45" s="173" t="s">
        <v>263</v>
      </c>
      <c r="F45" s="177" t="s">
        <v>31</v>
      </c>
      <c r="G45" s="179" t="n">
        <f aca="false">H45+I45+J45+K45+M45+L45</f>
        <v>433700</v>
      </c>
      <c r="H45" s="179" t="n">
        <f aca="false">H46+H47</f>
        <v>0</v>
      </c>
      <c r="I45" s="179" t="n">
        <f aca="false">I46+I47</f>
        <v>0</v>
      </c>
      <c r="J45" s="179" t="n">
        <f aca="false">J46+J47</f>
        <v>33700</v>
      </c>
      <c r="K45" s="179" t="n">
        <f aca="false">K46+K47</f>
        <v>200000</v>
      </c>
      <c r="L45" s="179" t="n">
        <f aca="false">L46+L47</f>
        <v>100000</v>
      </c>
      <c r="M45" s="179" t="n">
        <f aca="false">M46+M47</f>
        <v>100000</v>
      </c>
      <c r="N45" s="192" t="s">
        <v>274</v>
      </c>
      <c r="O45" s="192" t="s">
        <v>39</v>
      </c>
      <c r="P45" s="174" t="s">
        <v>26</v>
      </c>
      <c r="Q45" s="185" t="n">
        <v>100</v>
      </c>
      <c r="R45" s="185" t="n">
        <v>100</v>
      </c>
      <c r="S45" s="185" t="n">
        <v>100</v>
      </c>
      <c r="T45" s="185" t="n">
        <v>100</v>
      </c>
      <c r="U45" s="185" t="n">
        <v>100</v>
      </c>
      <c r="V45" s="185" t="n">
        <v>100</v>
      </c>
    </row>
    <row r="46" customFormat="false" ht="37.5" hidden="false" customHeight="true" outlineLevel="0" collapsed="false">
      <c r="A46" s="180"/>
      <c r="B46" s="177"/>
      <c r="C46" s="178"/>
      <c r="D46" s="178"/>
      <c r="E46" s="173"/>
      <c r="F46" s="177" t="s">
        <v>232</v>
      </c>
      <c r="G46" s="179" t="n">
        <f aca="false">H46+I46+J46+K46+M46+L46</f>
        <v>433700</v>
      </c>
      <c r="H46" s="179" t="n">
        <v>0</v>
      </c>
      <c r="I46" s="179" t="n">
        <v>0</v>
      </c>
      <c r="J46" s="179" t="n">
        <v>33700</v>
      </c>
      <c r="K46" s="179" t="n">
        <v>200000</v>
      </c>
      <c r="L46" s="179" t="n">
        <v>100000</v>
      </c>
      <c r="M46" s="179" t="n">
        <v>100000</v>
      </c>
      <c r="N46" s="192"/>
      <c r="O46" s="192"/>
      <c r="P46" s="174"/>
      <c r="Q46" s="185"/>
      <c r="R46" s="185"/>
      <c r="S46" s="185"/>
      <c r="T46" s="185"/>
      <c r="U46" s="185"/>
      <c r="V46" s="185"/>
    </row>
    <row r="47" customFormat="false" ht="55.5" hidden="false" customHeight="true" outlineLevel="0" collapsed="false">
      <c r="A47" s="180"/>
      <c r="B47" s="177"/>
      <c r="C47" s="178"/>
      <c r="D47" s="178"/>
      <c r="E47" s="173"/>
      <c r="F47" s="177" t="s">
        <v>233</v>
      </c>
      <c r="G47" s="179" t="n">
        <f aca="false">H47+I47+J47+K47+M47+L47</f>
        <v>0</v>
      </c>
      <c r="H47" s="179" t="n">
        <v>0</v>
      </c>
      <c r="I47" s="179" t="n">
        <v>0</v>
      </c>
      <c r="J47" s="179" t="n">
        <v>0</v>
      </c>
      <c r="K47" s="179" t="n">
        <v>0</v>
      </c>
      <c r="L47" s="179" t="n">
        <v>0</v>
      </c>
      <c r="M47" s="179" t="n">
        <v>0</v>
      </c>
      <c r="N47" s="192"/>
      <c r="O47" s="192"/>
      <c r="P47" s="174"/>
      <c r="Q47" s="185"/>
      <c r="R47" s="185"/>
      <c r="S47" s="185"/>
      <c r="T47" s="185"/>
      <c r="U47" s="185"/>
      <c r="V47" s="185"/>
    </row>
    <row r="48" customFormat="false" ht="37.5" hidden="false" customHeight="true" outlineLevel="0" collapsed="false">
      <c r="A48" s="180" t="s">
        <v>275</v>
      </c>
      <c r="B48" s="177" t="s">
        <v>276</v>
      </c>
      <c r="C48" s="178" t="n">
        <v>2021</v>
      </c>
      <c r="D48" s="178" t="n">
        <v>2026</v>
      </c>
      <c r="E48" s="177" t="s">
        <v>263</v>
      </c>
      <c r="F48" s="177" t="s">
        <v>31</v>
      </c>
      <c r="G48" s="179" t="n">
        <f aca="false">H48+I48+J48+K48+M48+L48</f>
        <v>222298470</v>
      </c>
      <c r="H48" s="179" t="n">
        <f aca="false">H49+H50</f>
        <v>36165628</v>
      </c>
      <c r="I48" s="179" t="n">
        <f aca="false">I49+I50</f>
        <v>37417682</v>
      </c>
      <c r="J48" s="179" t="n">
        <f aca="false">J49+J50</f>
        <v>40457049</v>
      </c>
      <c r="K48" s="179" t="n">
        <f aca="false">K49+K50</f>
        <v>41637735</v>
      </c>
      <c r="L48" s="179" t="n">
        <f aca="false">L49+L50</f>
        <v>33310188</v>
      </c>
      <c r="M48" s="179" t="n">
        <f aca="false">M49+M50</f>
        <v>33310188</v>
      </c>
      <c r="N48" s="174" t="s">
        <v>277</v>
      </c>
      <c r="O48" s="192" t="s">
        <v>146</v>
      </c>
      <c r="P48" s="192" t="s">
        <v>26</v>
      </c>
      <c r="Q48" s="185" t="n">
        <v>2.57</v>
      </c>
      <c r="R48" s="185" t="n">
        <v>1.73</v>
      </c>
      <c r="S48" s="185" t="n">
        <v>1.26</v>
      </c>
      <c r="T48" s="185" t="n">
        <v>1.26</v>
      </c>
      <c r="U48" s="185" t="n">
        <v>1.26</v>
      </c>
      <c r="V48" s="185" t="n">
        <v>1.26</v>
      </c>
    </row>
    <row r="49" customFormat="false" ht="23.25" hidden="false" customHeight="true" outlineLevel="0" collapsed="false">
      <c r="A49" s="180"/>
      <c r="B49" s="177"/>
      <c r="C49" s="178"/>
      <c r="D49" s="178"/>
      <c r="E49" s="177"/>
      <c r="F49" s="177" t="s">
        <v>232</v>
      </c>
      <c r="G49" s="179" t="n">
        <f aca="false">H49+I49+J49+K49+M49+L49</f>
        <v>0</v>
      </c>
      <c r="H49" s="179" t="n">
        <v>0</v>
      </c>
      <c r="I49" s="179" t="n">
        <v>0</v>
      </c>
      <c r="J49" s="179" t="n">
        <v>0</v>
      </c>
      <c r="K49" s="179" t="n">
        <v>0</v>
      </c>
      <c r="L49" s="179" t="n">
        <v>0</v>
      </c>
      <c r="M49" s="179" t="n">
        <v>0</v>
      </c>
      <c r="N49" s="174"/>
      <c r="O49" s="192"/>
      <c r="P49" s="192"/>
      <c r="Q49" s="185"/>
      <c r="R49" s="185"/>
      <c r="S49" s="185"/>
      <c r="T49" s="185"/>
      <c r="U49" s="185"/>
      <c r="V49" s="185"/>
    </row>
    <row r="50" customFormat="false" ht="45.75" hidden="false" customHeight="true" outlineLevel="0" collapsed="false">
      <c r="A50" s="180"/>
      <c r="B50" s="177"/>
      <c r="C50" s="178"/>
      <c r="D50" s="178"/>
      <c r="E50" s="177"/>
      <c r="F50" s="177" t="s">
        <v>233</v>
      </c>
      <c r="G50" s="179" t="n">
        <f aca="false">H50+I50+J50+K50+M50+L50</f>
        <v>222298470</v>
      </c>
      <c r="H50" s="179" t="n">
        <v>36165628</v>
      </c>
      <c r="I50" s="179" t="n">
        <v>37417682</v>
      </c>
      <c r="J50" s="179" t="n">
        <v>40457049</v>
      </c>
      <c r="K50" s="179" t="n">
        <v>41637735</v>
      </c>
      <c r="L50" s="179" t="n">
        <v>33310188</v>
      </c>
      <c r="M50" s="179" t="n">
        <v>33310188</v>
      </c>
      <c r="N50" s="174"/>
      <c r="O50" s="192"/>
      <c r="P50" s="192"/>
      <c r="Q50" s="185"/>
      <c r="R50" s="185"/>
      <c r="S50" s="185"/>
      <c r="T50" s="185"/>
      <c r="U50" s="185"/>
      <c r="V50" s="185"/>
    </row>
    <row r="51" customFormat="false" ht="31.5" hidden="false" customHeight="true" outlineLevel="0" collapsed="false">
      <c r="A51" s="180" t="s">
        <v>278</v>
      </c>
      <c r="B51" s="177" t="s">
        <v>279</v>
      </c>
      <c r="C51" s="178" t="n">
        <v>2021</v>
      </c>
      <c r="D51" s="178" t="n">
        <v>2026</v>
      </c>
      <c r="E51" s="177" t="s">
        <v>263</v>
      </c>
      <c r="F51" s="177" t="s">
        <v>31</v>
      </c>
      <c r="G51" s="179" t="n">
        <f aca="false">H51+I51+J51+K51+M51+L51</f>
        <v>91383039.43</v>
      </c>
      <c r="H51" s="179" t="n">
        <f aca="false">H52+H53</f>
        <v>22667601.59</v>
      </c>
      <c r="I51" s="179" t="n">
        <f aca="false">I52+I53</f>
        <v>16669499.71</v>
      </c>
      <c r="J51" s="179" t="n">
        <f aca="false">J52+J53</f>
        <v>24045938.13</v>
      </c>
      <c r="K51" s="179" t="n">
        <f aca="false">K52+K53</f>
        <v>28000000</v>
      </c>
      <c r="L51" s="179" t="n">
        <f aca="false">L52+L53</f>
        <v>0</v>
      </c>
      <c r="M51" s="179" t="n">
        <f aca="false">M52+M53</f>
        <v>0</v>
      </c>
      <c r="N51" s="192" t="s">
        <v>260</v>
      </c>
      <c r="O51" s="192" t="s">
        <v>39</v>
      </c>
      <c r="P51" s="174" t="s">
        <v>26</v>
      </c>
      <c r="Q51" s="194" t="s">
        <v>26</v>
      </c>
      <c r="R51" s="194" t="s">
        <v>26</v>
      </c>
      <c r="S51" s="194" t="s">
        <v>26</v>
      </c>
      <c r="T51" s="194" t="s">
        <v>26</v>
      </c>
      <c r="U51" s="194" t="s">
        <v>26</v>
      </c>
      <c r="V51" s="194" t="s">
        <v>26</v>
      </c>
    </row>
    <row r="52" customFormat="false" ht="27" hidden="false" customHeight="true" outlineLevel="0" collapsed="false">
      <c r="A52" s="180"/>
      <c r="B52" s="177"/>
      <c r="C52" s="178"/>
      <c r="D52" s="178"/>
      <c r="E52" s="177"/>
      <c r="F52" s="177" t="s">
        <v>232</v>
      </c>
      <c r="G52" s="179" t="n">
        <f aca="false">H52+I52+J52+K52+M52+L52</f>
        <v>91383039.43</v>
      </c>
      <c r="H52" s="179" t="n">
        <v>22667601.59</v>
      </c>
      <c r="I52" s="179" t="n">
        <v>16669499.71</v>
      </c>
      <c r="J52" s="179" t="n">
        <v>24045938.13</v>
      </c>
      <c r="K52" s="179" t="n">
        <v>28000000</v>
      </c>
      <c r="L52" s="179" t="n">
        <v>0</v>
      </c>
      <c r="M52" s="179" t="n">
        <v>0</v>
      </c>
      <c r="N52" s="192"/>
      <c r="O52" s="192"/>
      <c r="P52" s="174"/>
      <c r="Q52" s="194"/>
      <c r="R52" s="194"/>
      <c r="S52" s="194"/>
      <c r="T52" s="194"/>
      <c r="U52" s="194"/>
      <c r="V52" s="194"/>
    </row>
    <row r="53" customFormat="false" ht="62.25" hidden="false" customHeight="true" outlineLevel="0" collapsed="false">
      <c r="A53" s="180"/>
      <c r="B53" s="177"/>
      <c r="C53" s="178"/>
      <c r="D53" s="178"/>
      <c r="E53" s="177"/>
      <c r="F53" s="177" t="s">
        <v>233</v>
      </c>
      <c r="G53" s="179" t="n">
        <f aca="false">H53+I53+J53+K53+M53+L53</f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192"/>
      <c r="O53" s="192"/>
      <c r="P53" s="174"/>
      <c r="Q53" s="194"/>
      <c r="R53" s="194"/>
      <c r="S53" s="194"/>
      <c r="T53" s="194"/>
      <c r="U53" s="194"/>
      <c r="V53" s="194"/>
    </row>
    <row r="54" customFormat="false" ht="27" hidden="false" customHeight="true" outlineLevel="0" collapsed="false">
      <c r="A54" s="180" t="s">
        <v>280</v>
      </c>
      <c r="B54" s="177" t="s">
        <v>281</v>
      </c>
      <c r="C54" s="207" t="n">
        <v>2021</v>
      </c>
      <c r="D54" s="207" t="n">
        <v>2026</v>
      </c>
      <c r="E54" s="208" t="s">
        <v>263</v>
      </c>
      <c r="F54" s="177" t="s">
        <v>31</v>
      </c>
      <c r="G54" s="179" t="n">
        <f aca="false">H54+I54+J54+K54+L54+M54</f>
        <v>21448542.24</v>
      </c>
      <c r="H54" s="179" t="n">
        <f aca="false">H55+H56</f>
        <v>2692255.06</v>
      </c>
      <c r="I54" s="179" t="n">
        <f aca="false">I55+I56</f>
        <v>3825370.34</v>
      </c>
      <c r="J54" s="179" t="n">
        <f aca="false">J55+J56</f>
        <v>3343940.85</v>
      </c>
      <c r="K54" s="179" t="n">
        <f aca="false">K55+K56</f>
        <v>5440920.33</v>
      </c>
      <c r="L54" s="179" t="n">
        <f aca="false">L55+L56</f>
        <v>3156971.83</v>
      </c>
      <c r="M54" s="179" t="n">
        <f aca="false">M55+M56</f>
        <v>2989083.83</v>
      </c>
      <c r="N54" s="209" t="s">
        <v>282</v>
      </c>
      <c r="O54" s="209" t="s">
        <v>39</v>
      </c>
      <c r="P54" s="209" t="s">
        <v>26</v>
      </c>
      <c r="Q54" s="210" t="n">
        <v>100</v>
      </c>
      <c r="R54" s="210" t="n">
        <v>100</v>
      </c>
      <c r="S54" s="210" t="n">
        <v>100</v>
      </c>
      <c r="T54" s="210" t="n">
        <v>100</v>
      </c>
      <c r="U54" s="210" t="n">
        <v>100</v>
      </c>
      <c r="V54" s="210" t="n">
        <v>100</v>
      </c>
    </row>
    <row r="55" customFormat="false" ht="22.5" hidden="false" customHeight="true" outlineLevel="0" collapsed="false">
      <c r="A55" s="180"/>
      <c r="B55" s="177"/>
      <c r="C55" s="207"/>
      <c r="D55" s="207"/>
      <c r="E55" s="208"/>
      <c r="F55" s="177" t="s">
        <v>232</v>
      </c>
      <c r="G55" s="179" t="n">
        <f aca="false">H55+I55+J55+K55+L55+M55</f>
        <v>17693764.74</v>
      </c>
      <c r="H55" s="179" t="n">
        <v>984316.56</v>
      </c>
      <c r="I55" s="179" t="n">
        <v>1778531.34</v>
      </c>
      <c r="J55" s="179" t="n">
        <v>3343940.85</v>
      </c>
      <c r="K55" s="179" t="n">
        <v>5440920.33</v>
      </c>
      <c r="L55" s="179" t="n">
        <v>3156971.83</v>
      </c>
      <c r="M55" s="179" t="n">
        <v>2989083.83</v>
      </c>
      <c r="N55" s="209"/>
      <c r="O55" s="209"/>
      <c r="P55" s="209"/>
      <c r="Q55" s="210"/>
      <c r="R55" s="210"/>
      <c r="S55" s="210"/>
      <c r="T55" s="210"/>
      <c r="U55" s="210"/>
      <c r="V55" s="210"/>
    </row>
    <row r="56" customFormat="false" ht="51" hidden="false" customHeight="true" outlineLevel="0" collapsed="false">
      <c r="A56" s="180"/>
      <c r="B56" s="177"/>
      <c r="C56" s="207"/>
      <c r="D56" s="207"/>
      <c r="E56" s="208"/>
      <c r="F56" s="177" t="s">
        <v>233</v>
      </c>
      <c r="G56" s="179" t="n">
        <f aca="false">H56+I56+J56+K56+L56+M56</f>
        <v>3754777.5</v>
      </c>
      <c r="H56" s="179" t="n">
        <v>1707938.5</v>
      </c>
      <c r="I56" s="179" t="n">
        <v>2046839</v>
      </c>
      <c r="J56" s="179" t="n">
        <v>0</v>
      </c>
      <c r="K56" s="179" t="n">
        <v>0</v>
      </c>
      <c r="L56" s="179" t="n">
        <v>0</v>
      </c>
      <c r="M56" s="179" t="n">
        <v>0</v>
      </c>
      <c r="N56" s="209"/>
      <c r="O56" s="209"/>
      <c r="P56" s="209"/>
      <c r="Q56" s="210"/>
      <c r="R56" s="210"/>
      <c r="S56" s="210"/>
      <c r="T56" s="210"/>
      <c r="U56" s="210"/>
      <c r="V56" s="210"/>
    </row>
    <row r="57" customFormat="false" ht="57.75" hidden="false" customHeight="true" outlineLevel="0" collapsed="false">
      <c r="A57" s="211" t="s">
        <v>283</v>
      </c>
      <c r="B57" s="177" t="s">
        <v>284</v>
      </c>
      <c r="C57" s="207" t="n">
        <v>2021</v>
      </c>
      <c r="D57" s="207" t="n">
        <v>2026</v>
      </c>
      <c r="E57" s="208" t="s">
        <v>55</v>
      </c>
      <c r="F57" s="208" t="s">
        <v>31</v>
      </c>
      <c r="G57" s="179" t="n">
        <f aca="false">H57+I57+J57+K57+M57+L57</f>
        <v>5116865.81</v>
      </c>
      <c r="H57" s="179" t="n">
        <f aca="false">H60</f>
        <v>926364.74</v>
      </c>
      <c r="I57" s="179" t="n">
        <f aca="false">I60</f>
        <v>1153667.76</v>
      </c>
      <c r="J57" s="179" t="n">
        <f aca="false">J60</f>
        <v>556403.31</v>
      </c>
      <c r="K57" s="179" t="n">
        <f aca="false">K60</f>
        <v>826810</v>
      </c>
      <c r="L57" s="179" t="n">
        <f aca="false">L60</f>
        <v>826810</v>
      </c>
      <c r="M57" s="179" t="n">
        <f aca="false">M60</f>
        <v>826810</v>
      </c>
      <c r="N57" s="209" t="s">
        <v>26</v>
      </c>
      <c r="O57" s="209" t="s">
        <v>26</v>
      </c>
      <c r="P57" s="209" t="s">
        <v>26</v>
      </c>
      <c r="Q57" s="210" t="s">
        <v>26</v>
      </c>
      <c r="R57" s="210" t="s">
        <v>26</v>
      </c>
      <c r="S57" s="210" t="s">
        <v>26</v>
      </c>
      <c r="T57" s="210" t="s">
        <v>26</v>
      </c>
      <c r="U57" s="210" t="s">
        <v>26</v>
      </c>
      <c r="V57" s="210" t="s">
        <v>26</v>
      </c>
    </row>
    <row r="58" customFormat="false" ht="44.25" hidden="false" customHeight="true" outlineLevel="0" collapsed="false">
      <c r="A58" s="211"/>
      <c r="B58" s="177"/>
      <c r="C58" s="207"/>
      <c r="D58" s="207"/>
      <c r="E58" s="208"/>
      <c r="F58" s="177" t="s">
        <v>232</v>
      </c>
      <c r="G58" s="179" t="n">
        <f aca="false">H58+I58+J58+K58+M58+L58</f>
        <v>5116865.81</v>
      </c>
      <c r="H58" s="179" t="n">
        <v>926364.74</v>
      </c>
      <c r="I58" s="179" t="n">
        <f aca="false">I61</f>
        <v>1153667.76</v>
      </c>
      <c r="J58" s="179" t="n">
        <f aca="false">J61</f>
        <v>556403.31</v>
      </c>
      <c r="K58" s="179" t="n">
        <f aca="false">K61</f>
        <v>826810</v>
      </c>
      <c r="L58" s="179" t="n">
        <f aca="false">L61</f>
        <v>826810</v>
      </c>
      <c r="M58" s="179" t="n">
        <f aca="false">M61</f>
        <v>826810</v>
      </c>
      <c r="N58" s="209"/>
      <c r="O58" s="209"/>
      <c r="P58" s="209"/>
      <c r="Q58" s="210"/>
      <c r="R58" s="210"/>
      <c r="S58" s="210"/>
      <c r="T58" s="210"/>
      <c r="U58" s="210"/>
      <c r="V58" s="210"/>
    </row>
    <row r="59" customFormat="false" ht="93" hidden="false" customHeight="true" outlineLevel="0" collapsed="false">
      <c r="A59" s="211"/>
      <c r="B59" s="177"/>
      <c r="C59" s="207"/>
      <c r="D59" s="207"/>
      <c r="E59" s="208"/>
      <c r="F59" s="177" t="s">
        <v>233</v>
      </c>
      <c r="G59" s="179" t="n">
        <f aca="false">H59+I59+J59+K59+M59+L59</f>
        <v>0</v>
      </c>
      <c r="H59" s="179" t="n">
        <v>0</v>
      </c>
      <c r="I59" s="179" t="n">
        <f aca="false">I62</f>
        <v>0</v>
      </c>
      <c r="J59" s="179" t="n">
        <f aca="false">J62</f>
        <v>0</v>
      </c>
      <c r="K59" s="179" t="n">
        <f aca="false">K62</f>
        <v>0</v>
      </c>
      <c r="L59" s="179" t="n">
        <f aca="false">L62</f>
        <v>0</v>
      </c>
      <c r="M59" s="179" t="n">
        <f aca="false">M62</f>
        <v>0</v>
      </c>
      <c r="N59" s="209"/>
      <c r="O59" s="209"/>
      <c r="P59" s="209"/>
      <c r="Q59" s="210"/>
      <c r="R59" s="210"/>
      <c r="S59" s="210"/>
      <c r="T59" s="210"/>
      <c r="U59" s="210"/>
      <c r="V59" s="210"/>
    </row>
    <row r="60" customFormat="false" ht="28.5" hidden="false" customHeight="true" outlineLevel="0" collapsed="false">
      <c r="A60" s="212" t="s">
        <v>285</v>
      </c>
      <c r="B60" s="187" t="s">
        <v>286</v>
      </c>
      <c r="C60" s="207" t="n">
        <v>2021</v>
      </c>
      <c r="D60" s="207" t="n">
        <v>2026</v>
      </c>
      <c r="E60" s="208" t="s">
        <v>55</v>
      </c>
      <c r="F60" s="177" t="s">
        <v>31</v>
      </c>
      <c r="G60" s="179" t="n">
        <f aca="false">H60+I60+J60+K60+M60+L60</f>
        <v>5116865.81</v>
      </c>
      <c r="H60" s="179" t="n">
        <f aca="false">H63+H66+H69+H72+H75</f>
        <v>926364.74</v>
      </c>
      <c r="I60" s="179" t="n">
        <f aca="false">I61+I62</f>
        <v>1153667.76</v>
      </c>
      <c r="J60" s="179" t="n">
        <f aca="false">J61+J62</f>
        <v>556403.31</v>
      </c>
      <c r="K60" s="179" t="n">
        <f aca="false">K61+K62</f>
        <v>826810</v>
      </c>
      <c r="L60" s="179" t="n">
        <f aca="false">L61+L62</f>
        <v>826810</v>
      </c>
      <c r="M60" s="179" t="n">
        <f aca="false">M61+M62</f>
        <v>826810</v>
      </c>
      <c r="N60" s="209" t="s">
        <v>26</v>
      </c>
      <c r="O60" s="209" t="s">
        <v>26</v>
      </c>
      <c r="P60" s="209" t="s">
        <v>26</v>
      </c>
      <c r="Q60" s="210" t="s">
        <v>26</v>
      </c>
      <c r="R60" s="210" t="s">
        <v>26</v>
      </c>
      <c r="S60" s="210" t="s">
        <v>26</v>
      </c>
      <c r="T60" s="210" t="s">
        <v>26</v>
      </c>
      <c r="U60" s="210" t="s">
        <v>26</v>
      </c>
      <c r="V60" s="210" t="s">
        <v>26</v>
      </c>
    </row>
    <row r="61" customFormat="false" ht="30.75" hidden="false" customHeight="true" outlineLevel="0" collapsed="false">
      <c r="A61" s="212"/>
      <c r="B61" s="187"/>
      <c r="C61" s="207"/>
      <c r="D61" s="207"/>
      <c r="E61" s="208"/>
      <c r="F61" s="177" t="s">
        <v>232</v>
      </c>
      <c r="G61" s="179" t="n">
        <f aca="false">H61+I61+J61+K61+M61+L61</f>
        <v>5116865.81</v>
      </c>
      <c r="H61" s="179" t="n">
        <f aca="false">H64+H67+H70+H73+H75</f>
        <v>926364.74</v>
      </c>
      <c r="I61" s="179" t="n">
        <f aca="false">I64+I67+I70+I73+I76+I79</f>
        <v>1153667.76</v>
      </c>
      <c r="J61" s="179" t="n">
        <f aca="false">J64+J67+J70+J73+J76+J79</f>
        <v>556403.31</v>
      </c>
      <c r="K61" s="179" t="n">
        <f aca="false">K64+K67+K70+K73+K76+K79</f>
        <v>826810</v>
      </c>
      <c r="L61" s="179" t="n">
        <f aca="false">L64+L67+L70+L73+L76</f>
        <v>826810</v>
      </c>
      <c r="M61" s="179" t="n">
        <f aca="false">M64+M67+M70+M73+M76+M79</f>
        <v>826810</v>
      </c>
      <c r="N61" s="209"/>
      <c r="O61" s="209"/>
      <c r="P61" s="209"/>
      <c r="Q61" s="210"/>
      <c r="R61" s="210"/>
      <c r="S61" s="210"/>
      <c r="T61" s="210"/>
      <c r="U61" s="210"/>
      <c r="V61" s="210"/>
    </row>
    <row r="62" customFormat="false" ht="30.75" hidden="false" customHeight="true" outlineLevel="0" collapsed="false">
      <c r="A62" s="212"/>
      <c r="B62" s="187"/>
      <c r="C62" s="207"/>
      <c r="D62" s="207"/>
      <c r="E62" s="208"/>
      <c r="F62" s="177" t="s">
        <v>233</v>
      </c>
      <c r="G62" s="179" t="n">
        <f aca="false">H62+I62+J62+K62+M62+L62</f>
        <v>0</v>
      </c>
      <c r="H62" s="179" t="n">
        <f aca="false">H65+H68+H71+H74+H77+H80</f>
        <v>0</v>
      </c>
      <c r="I62" s="179" t="n">
        <f aca="false">I65+I68+I71+I74+I77+I80</f>
        <v>0</v>
      </c>
      <c r="J62" s="179" t="n">
        <f aca="false">J65+J68+J71+J74+J77+J80</f>
        <v>0</v>
      </c>
      <c r="K62" s="179" t="n">
        <f aca="false">K65+K68+K71+K74+K77+K80</f>
        <v>0</v>
      </c>
      <c r="L62" s="179" t="n">
        <f aca="false">L65+L68+L71+L74+L77</f>
        <v>0</v>
      </c>
      <c r="M62" s="179" t="n">
        <f aca="false">M65+M68+M71+M74+M77+M80</f>
        <v>0</v>
      </c>
      <c r="N62" s="209"/>
      <c r="O62" s="209"/>
      <c r="P62" s="209"/>
      <c r="Q62" s="210"/>
      <c r="R62" s="210"/>
      <c r="S62" s="210"/>
      <c r="T62" s="210"/>
      <c r="U62" s="210"/>
      <c r="V62" s="210"/>
    </row>
    <row r="63" customFormat="false" ht="36" hidden="false" customHeight="true" outlineLevel="0" collapsed="false">
      <c r="A63" s="180" t="s">
        <v>287</v>
      </c>
      <c r="B63" s="177" t="s">
        <v>288</v>
      </c>
      <c r="C63" s="178" t="n">
        <v>2021</v>
      </c>
      <c r="D63" s="178" t="n">
        <v>2026</v>
      </c>
      <c r="E63" s="177" t="s">
        <v>55</v>
      </c>
      <c r="F63" s="177" t="s">
        <v>31</v>
      </c>
      <c r="G63" s="179" t="n">
        <f aca="false">H63+I63+J63+K63+M63+L63</f>
        <v>195800</v>
      </c>
      <c r="H63" s="179" t="n">
        <f aca="false">H64+H65</f>
        <v>91000</v>
      </c>
      <c r="I63" s="179" t="n">
        <f aca="false">I64+I65</f>
        <v>104800</v>
      </c>
      <c r="J63" s="179" t="n">
        <f aca="false">J64+J65</f>
        <v>0</v>
      </c>
      <c r="K63" s="179" t="n">
        <f aca="false">K64+K65</f>
        <v>0</v>
      </c>
      <c r="L63" s="179" t="n">
        <f aca="false">L64+L65</f>
        <v>0</v>
      </c>
      <c r="M63" s="179" t="n">
        <f aca="false">M64+M65</f>
        <v>0</v>
      </c>
      <c r="N63" s="192" t="s">
        <v>289</v>
      </c>
      <c r="O63" s="192" t="s">
        <v>39</v>
      </c>
      <c r="P63" s="174" t="s">
        <v>26</v>
      </c>
      <c r="Q63" s="185" t="n">
        <v>100</v>
      </c>
      <c r="R63" s="185" t="n">
        <v>100</v>
      </c>
      <c r="S63" s="185" t="n">
        <v>100</v>
      </c>
      <c r="T63" s="185" t="n">
        <v>100</v>
      </c>
      <c r="U63" s="185" t="n">
        <v>100</v>
      </c>
      <c r="V63" s="185" t="n">
        <v>100</v>
      </c>
    </row>
    <row r="64" customFormat="false" ht="54" hidden="false" customHeight="true" outlineLevel="0" collapsed="false">
      <c r="A64" s="180"/>
      <c r="B64" s="177"/>
      <c r="C64" s="178"/>
      <c r="D64" s="178"/>
      <c r="E64" s="177"/>
      <c r="F64" s="177" t="s">
        <v>232</v>
      </c>
      <c r="G64" s="179" t="n">
        <f aca="false">H64+I64+J64+K64+M64+L64</f>
        <v>195800</v>
      </c>
      <c r="H64" s="179" t="n">
        <v>91000</v>
      </c>
      <c r="I64" s="179" t="n">
        <v>104800</v>
      </c>
      <c r="J64" s="179" t="n">
        <v>0</v>
      </c>
      <c r="K64" s="179" t="n">
        <v>0</v>
      </c>
      <c r="L64" s="179" t="n">
        <v>0</v>
      </c>
      <c r="M64" s="179" t="n">
        <v>0</v>
      </c>
      <c r="N64" s="192"/>
      <c r="O64" s="192"/>
      <c r="P64" s="174"/>
      <c r="Q64" s="185"/>
      <c r="R64" s="185"/>
      <c r="S64" s="185"/>
      <c r="T64" s="185"/>
      <c r="U64" s="185"/>
      <c r="V64" s="185"/>
    </row>
    <row r="65" customFormat="false" ht="58.5" hidden="false" customHeight="true" outlineLevel="0" collapsed="false">
      <c r="A65" s="180"/>
      <c r="B65" s="177"/>
      <c r="C65" s="178"/>
      <c r="D65" s="178"/>
      <c r="E65" s="177"/>
      <c r="F65" s="177" t="s">
        <v>233</v>
      </c>
      <c r="G65" s="179" t="n">
        <f aca="false">H65+I65+J65+K65+M65+L65</f>
        <v>0</v>
      </c>
      <c r="H65" s="179" t="n">
        <v>0</v>
      </c>
      <c r="I65" s="179" t="n">
        <v>0</v>
      </c>
      <c r="J65" s="179" t="n">
        <v>0</v>
      </c>
      <c r="K65" s="179" t="n">
        <v>0</v>
      </c>
      <c r="L65" s="179" t="n">
        <v>0</v>
      </c>
      <c r="M65" s="179" t="n">
        <v>0</v>
      </c>
      <c r="N65" s="192"/>
      <c r="O65" s="192"/>
      <c r="P65" s="174"/>
      <c r="Q65" s="185"/>
      <c r="R65" s="185"/>
      <c r="S65" s="185"/>
      <c r="T65" s="185"/>
      <c r="U65" s="185"/>
      <c r="V65" s="185"/>
    </row>
    <row r="66" customFormat="false" ht="32.25" hidden="false" customHeight="true" outlineLevel="0" collapsed="false">
      <c r="A66" s="213" t="s">
        <v>290</v>
      </c>
      <c r="B66" s="177" t="s">
        <v>291</v>
      </c>
      <c r="C66" s="178" t="n">
        <v>2021</v>
      </c>
      <c r="D66" s="178" t="n">
        <v>2026</v>
      </c>
      <c r="E66" s="173" t="s">
        <v>55</v>
      </c>
      <c r="F66" s="177" t="s">
        <v>31</v>
      </c>
      <c r="G66" s="179" t="n">
        <f aca="false">H66+I66+J66+K66+L66+M66</f>
        <v>3567854.82</v>
      </c>
      <c r="H66" s="179" t="n">
        <f aca="false">H67+H68</f>
        <v>818364.74</v>
      </c>
      <c r="I66" s="179" t="n">
        <f aca="false">I67+I68</f>
        <v>864356.77</v>
      </c>
      <c r="J66" s="179" t="n">
        <f aca="false">J67+J68</f>
        <v>454703.31</v>
      </c>
      <c r="K66" s="179" t="n">
        <f aca="false">K67+K68</f>
        <v>476810</v>
      </c>
      <c r="L66" s="179" t="n">
        <f aca="false">L67+L68</f>
        <v>476810</v>
      </c>
      <c r="M66" s="179" t="n">
        <f aca="false">M67+M68</f>
        <v>476810</v>
      </c>
      <c r="N66" s="174" t="s">
        <v>292</v>
      </c>
      <c r="O66" s="174" t="s">
        <v>39</v>
      </c>
      <c r="P66" s="174" t="s">
        <v>26</v>
      </c>
      <c r="Q66" s="194" t="n">
        <v>100</v>
      </c>
      <c r="R66" s="194" t="n">
        <v>100</v>
      </c>
      <c r="S66" s="194" t="n">
        <v>100</v>
      </c>
      <c r="T66" s="194" t="n">
        <v>100</v>
      </c>
      <c r="U66" s="194" t="n">
        <v>100</v>
      </c>
      <c r="V66" s="194" t="n">
        <v>100</v>
      </c>
    </row>
    <row r="67" customFormat="false" ht="60.75" hidden="false" customHeight="true" outlineLevel="0" collapsed="false">
      <c r="A67" s="213"/>
      <c r="B67" s="177"/>
      <c r="C67" s="178"/>
      <c r="D67" s="178"/>
      <c r="E67" s="173"/>
      <c r="F67" s="177" t="s">
        <v>232</v>
      </c>
      <c r="G67" s="179" t="n">
        <f aca="false">H67+I67+J67+K67+L67+M67</f>
        <v>3567854.82</v>
      </c>
      <c r="H67" s="179" t="n">
        <v>818364.74</v>
      </c>
      <c r="I67" s="179" t="n">
        <v>864356.77</v>
      </c>
      <c r="J67" s="179" t="n">
        <v>454703.31</v>
      </c>
      <c r="K67" s="179" t="n">
        <v>476810</v>
      </c>
      <c r="L67" s="179" t="n">
        <v>476810</v>
      </c>
      <c r="M67" s="179" t="n">
        <v>476810</v>
      </c>
      <c r="N67" s="174"/>
      <c r="O67" s="174"/>
      <c r="P67" s="174"/>
      <c r="Q67" s="194"/>
      <c r="R67" s="194"/>
      <c r="S67" s="194"/>
      <c r="T67" s="194"/>
      <c r="U67" s="194"/>
      <c r="V67" s="194"/>
    </row>
    <row r="68" customFormat="false" ht="57" hidden="false" customHeight="true" outlineLevel="0" collapsed="false">
      <c r="A68" s="213"/>
      <c r="B68" s="177"/>
      <c r="C68" s="178"/>
      <c r="D68" s="178"/>
      <c r="E68" s="173"/>
      <c r="F68" s="177" t="s">
        <v>233</v>
      </c>
      <c r="G68" s="179" t="n">
        <f aca="false">H68+I68+J68+K68+L68+M68</f>
        <v>0</v>
      </c>
      <c r="H68" s="179" t="n">
        <v>0</v>
      </c>
      <c r="I68" s="179" t="n">
        <v>0</v>
      </c>
      <c r="J68" s="179" t="n">
        <v>0</v>
      </c>
      <c r="K68" s="179" t="n">
        <v>0</v>
      </c>
      <c r="L68" s="179" t="n">
        <v>0</v>
      </c>
      <c r="M68" s="179" t="n">
        <v>0</v>
      </c>
      <c r="N68" s="174"/>
      <c r="O68" s="174"/>
      <c r="P68" s="174"/>
      <c r="Q68" s="194"/>
      <c r="R68" s="194"/>
      <c r="S68" s="194"/>
      <c r="T68" s="194"/>
      <c r="U68" s="194"/>
      <c r="V68" s="194"/>
    </row>
    <row r="69" s="204" customFormat="true" ht="34.5" hidden="true" customHeight="true" outlineLevel="0" collapsed="false">
      <c r="A69" s="205" t="s">
        <v>293</v>
      </c>
      <c r="B69" s="196" t="s">
        <v>294</v>
      </c>
      <c r="C69" s="198" t="n">
        <v>2021</v>
      </c>
      <c r="D69" s="198" t="n">
        <v>2026</v>
      </c>
      <c r="E69" s="199" t="s">
        <v>55</v>
      </c>
      <c r="F69" s="196" t="s">
        <v>31</v>
      </c>
      <c r="G69" s="200" t="n">
        <f aca="false">H69+I69+J69+K69+L69+M69</f>
        <v>0</v>
      </c>
      <c r="H69" s="200" t="n">
        <f aca="false">H70+H71</f>
        <v>0</v>
      </c>
      <c r="I69" s="200" t="n">
        <f aca="false">I70+I71</f>
        <v>0</v>
      </c>
      <c r="J69" s="200" t="n">
        <f aca="false">J70+J71</f>
        <v>0</v>
      </c>
      <c r="K69" s="200" t="n">
        <f aca="false">K70+K71</f>
        <v>0</v>
      </c>
      <c r="L69" s="200" t="n">
        <f aca="false">L70+L71</f>
        <v>0</v>
      </c>
      <c r="M69" s="200" t="n">
        <f aca="false">M70+M71</f>
        <v>0</v>
      </c>
      <c r="N69" s="202" t="s">
        <v>295</v>
      </c>
      <c r="O69" s="202" t="s">
        <v>39</v>
      </c>
      <c r="P69" s="202" t="s">
        <v>26</v>
      </c>
      <c r="Q69" s="214" t="n">
        <v>100</v>
      </c>
      <c r="R69" s="214" t="n">
        <v>100</v>
      </c>
      <c r="S69" s="214" t="n">
        <v>100</v>
      </c>
      <c r="T69" s="214" t="n">
        <v>100</v>
      </c>
      <c r="U69" s="214" t="n">
        <v>100</v>
      </c>
      <c r="V69" s="214" t="n">
        <v>100</v>
      </c>
    </row>
    <row r="70" s="204" customFormat="true" ht="27.75" hidden="true" customHeight="true" outlineLevel="0" collapsed="false">
      <c r="A70" s="205"/>
      <c r="B70" s="196"/>
      <c r="C70" s="198"/>
      <c r="D70" s="198"/>
      <c r="E70" s="199"/>
      <c r="F70" s="196" t="s">
        <v>232</v>
      </c>
      <c r="G70" s="200" t="n">
        <f aca="false">H70+I70+J70+K70+L70+M70</f>
        <v>0</v>
      </c>
      <c r="H70" s="200" t="n">
        <v>0</v>
      </c>
      <c r="I70" s="200" t="n">
        <v>0</v>
      </c>
      <c r="J70" s="200" t="n">
        <v>0</v>
      </c>
      <c r="K70" s="200" t="n">
        <v>0</v>
      </c>
      <c r="L70" s="200" t="n">
        <v>0</v>
      </c>
      <c r="M70" s="200" t="n">
        <v>0</v>
      </c>
      <c r="N70" s="202"/>
      <c r="O70" s="202"/>
      <c r="P70" s="202"/>
      <c r="Q70" s="214"/>
      <c r="R70" s="214"/>
      <c r="S70" s="214"/>
      <c r="T70" s="214"/>
      <c r="U70" s="214"/>
      <c r="V70" s="214"/>
    </row>
    <row r="71" s="204" customFormat="true" ht="57" hidden="true" customHeight="true" outlineLevel="0" collapsed="false">
      <c r="A71" s="205"/>
      <c r="B71" s="196"/>
      <c r="C71" s="198"/>
      <c r="D71" s="198"/>
      <c r="E71" s="199"/>
      <c r="F71" s="196" t="s">
        <v>233</v>
      </c>
      <c r="G71" s="200" t="n">
        <f aca="false">H71+I71+J71+K71+L71+M71</f>
        <v>0</v>
      </c>
      <c r="H71" s="200" t="n">
        <v>0</v>
      </c>
      <c r="I71" s="200" t="n">
        <v>0</v>
      </c>
      <c r="J71" s="200" t="n">
        <v>0</v>
      </c>
      <c r="K71" s="200" t="n">
        <v>0</v>
      </c>
      <c r="L71" s="200" t="n">
        <v>0</v>
      </c>
      <c r="M71" s="200" t="n">
        <v>0</v>
      </c>
      <c r="N71" s="202"/>
      <c r="O71" s="202"/>
      <c r="P71" s="202"/>
      <c r="Q71" s="214"/>
      <c r="R71" s="214"/>
      <c r="S71" s="214"/>
      <c r="T71" s="214"/>
      <c r="U71" s="214"/>
      <c r="V71" s="214"/>
    </row>
    <row r="72" customFormat="false" ht="33.75" hidden="false" customHeight="true" outlineLevel="0" collapsed="false">
      <c r="A72" s="180" t="s">
        <v>293</v>
      </c>
      <c r="B72" s="177" t="s">
        <v>296</v>
      </c>
      <c r="C72" s="178" t="n">
        <v>2021</v>
      </c>
      <c r="D72" s="178" t="n">
        <v>2026</v>
      </c>
      <c r="E72" s="173"/>
      <c r="F72" s="177" t="s">
        <v>31</v>
      </c>
      <c r="G72" s="179" t="n">
        <f aca="false">H72+I72+J72+K72+L72+M72</f>
        <v>123000</v>
      </c>
      <c r="H72" s="179" t="n">
        <f aca="false">H73+H74</f>
        <v>17000</v>
      </c>
      <c r="I72" s="179" t="n">
        <f aca="false">I73+I74</f>
        <v>106000</v>
      </c>
      <c r="J72" s="179" t="n">
        <f aca="false">J73+J74</f>
        <v>0</v>
      </c>
      <c r="K72" s="179" t="n">
        <f aca="false">K73+K74</f>
        <v>0</v>
      </c>
      <c r="L72" s="179" t="n">
        <f aca="false">L73+L74</f>
        <v>0</v>
      </c>
      <c r="M72" s="179" t="n">
        <f aca="false">M73+M74</f>
        <v>0</v>
      </c>
      <c r="N72" s="174" t="s">
        <v>297</v>
      </c>
      <c r="O72" s="174" t="s">
        <v>39</v>
      </c>
      <c r="P72" s="174" t="s">
        <v>26</v>
      </c>
      <c r="Q72" s="194" t="n">
        <v>100</v>
      </c>
      <c r="R72" s="194" t="n">
        <v>100</v>
      </c>
      <c r="S72" s="194" t="n">
        <v>100</v>
      </c>
      <c r="T72" s="194" t="n">
        <v>100</v>
      </c>
      <c r="U72" s="194" t="n">
        <v>100</v>
      </c>
      <c r="V72" s="194" t="n">
        <v>100</v>
      </c>
    </row>
    <row r="73" customFormat="false" ht="40.5" hidden="false" customHeight="true" outlineLevel="0" collapsed="false">
      <c r="A73" s="180"/>
      <c r="B73" s="177"/>
      <c r="C73" s="178"/>
      <c r="D73" s="178"/>
      <c r="E73" s="173" t="s">
        <v>55</v>
      </c>
      <c r="F73" s="177" t="s">
        <v>232</v>
      </c>
      <c r="G73" s="179" t="n">
        <f aca="false">H73+I73+J73+K73+L73+M73</f>
        <v>123000</v>
      </c>
      <c r="H73" s="179" t="n">
        <v>17000</v>
      </c>
      <c r="I73" s="179" t="n">
        <v>106000</v>
      </c>
      <c r="J73" s="179" t="n">
        <v>0</v>
      </c>
      <c r="K73" s="179" t="n">
        <v>0</v>
      </c>
      <c r="L73" s="179" t="n">
        <v>0</v>
      </c>
      <c r="M73" s="179" t="n">
        <v>0</v>
      </c>
      <c r="N73" s="174"/>
      <c r="O73" s="174"/>
      <c r="P73" s="174"/>
      <c r="Q73" s="194"/>
      <c r="R73" s="194"/>
      <c r="S73" s="194"/>
      <c r="T73" s="194"/>
      <c r="U73" s="194"/>
      <c r="V73" s="194"/>
    </row>
    <row r="74" customFormat="false" ht="38.25" hidden="false" customHeight="true" outlineLevel="0" collapsed="false">
      <c r="A74" s="180"/>
      <c r="B74" s="177"/>
      <c r="C74" s="178"/>
      <c r="D74" s="178"/>
      <c r="E74" s="173"/>
      <c r="F74" s="177" t="s">
        <v>233</v>
      </c>
      <c r="G74" s="179" t="n">
        <f aca="false">H74+I74+J74+K74+L74+M74</f>
        <v>0</v>
      </c>
      <c r="H74" s="179" t="n">
        <v>0</v>
      </c>
      <c r="I74" s="179" t="n">
        <v>0</v>
      </c>
      <c r="J74" s="179" t="n">
        <v>0</v>
      </c>
      <c r="K74" s="179" t="n">
        <v>0</v>
      </c>
      <c r="L74" s="179" t="n">
        <v>0</v>
      </c>
      <c r="M74" s="179" t="n">
        <v>0</v>
      </c>
      <c r="N74" s="174"/>
      <c r="O74" s="174"/>
      <c r="P74" s="174"/>
      <c r="Q74" s="194"/>
      <c r="R74" s="194"/>
      <c r="S74" s="194"/>
      <c r="T74" s="194"/>
      <c r="U74" s="194"/>
      <c r="V74" s="194"/>
    </row>
    <row r="75" customFormat="false" ht="53.25" hidden="false" customHeight="true" outlineLevel="0" collapsed="false">
      <c r="A75" s="180" t="s">
        <v>298</v>
      </c>
      <c r="B75" s="177" t="s">
        <v>299</v>
      </c>
      <c r="C75" s="178" t="n">
        <v>2021</v>
      </c>
      <c r="D75" s="178" t="n">
        <v>2026</v>
      </c>
      <c r="E75" s="173" t="s">
        <v>55</v>
      </c>
      <c r="F75" s="177" t="s">
        <v>31</v>
      </c>
      <c r="G75" s="179" t="n">
        <f aca="false">H75+I75+J75+K75+L75+M75</f>
        <v>1230210.99</v>
      </c>
      <c r="H75" s="179" t="n">
        <f aca="false">H76+H77</f>
        <v>0</v>
      </c>
      <c r="I75" s="179" t="n">
        <f aca="false">I76+I77</f>
        <v>78510.99</v>
      </c>
      <c r="J75" s="179" t="n">
        <f aca="false">J76+J77</f>
        <v>101700</v>
      </c>
      <c r="K75" s="179" t="n">
        <f aca="false">K76+K77</f>
        <v>350000</v>
      </c>
      <c r="L75" s="179" t="n">
        <f aca="false">L76+L77</f>
        <v>350000</v>
      </c>
      <c r="M75" s="179" t="n">
        <f aca="false">M76+M77</f>
        <v>350000</v>
      </c>
      <c r="N75" s="174" t="s">
        <v>300</v>
      </c>
      <c r="O75" s="174" t="s">
        <v>39</v>
      </c>
      <c r="P75" s="174" t="s">
        <v>26</v>
      </c>
      <c r="Q75" s="194" t="n">
        <v>100</v>
      </c>
      <c r="R75" s="194" t="n">
        <v>100</v>
      </c>
      <c r="S75" s="194" t="n">
        <v>100</v>
      </c>
      <c r="T75" s="194" t="n">
        <v>100</v>
      </c>
      <c r="U75" s="194" t="n">
        <v>100</v>
      </c>
      <c r="V75" s="194" t="n">
        <v>100</v>
      </c>
    </row>
    <row r="76" customFormat="false" ht="45.75" hidden="false" customHeight="true" outlineLevel="0" collapsed="false">
      <c r="A76" s="180"/>
      <c r="B76" s="177"/>
      <c r="C76" s="178"/>
      <c r="D76" s="178"/>
      <c r="E76" s="173"/>
      <c r="F76" s="177" t="s">
        <v>232</v>
      </c>
      <c r="G76" s="179" t="n">
        <f aca="false">H76+I76+J76+K76+L76+M76</f>
        <v>1230210.99</v>
      </c>
      <c r="H76" s="179" t="n">
        <v>0</v>
      </c>
      <c r="I76" s="179" t="n">
        <v>78510.99</v>
      </c>
      <c r="J76" s="179" t="n">
        <v>101700</v>
      </c>
      <c r="K76" s="179" t="n">
        <v>350000</v>
      </c>
      <c r="L76" s="179" t="n">
        <v>350000</v>
      </c>
      <c r="M76" s="179" t="n">
        <v>350000</v>
      </c>
      <c r="N76" s="174"/>
      <c r="O76" s="174"/>
      <c r="P76" s="174"/>
      <c r="Q76" s="194"/>
      <c r="R76" s="194"/>
      <c r="S76" s="194"/>
      <c r="T76" s="194"/>
      <c r="U76" s="194"/>
      <c r="V76" s="194"/>
    </row>
    <row r="77" customFormat="false" ht="30" hidden="false" customHeight="true" outlineLevel="0" collapsed="false">
      <c r="A77" s="180"/>
      <c r="B77" s="177"/>
      <c r="C77" s="178"/>
      <c r="D77" s="178"/>
      <c r="E77" s="173"/>
      <c r="F77" s="177" t="s">
        <v>233</v>
      </c>
      <c r="G77" s="179" t="n">
        <f aca="false">H77+I77+J77+K77+L77+M77</f>
        <v>0</v>
      </c>
      <c r="H77" s="179" t="n">
        <v>0</v>
      </c>
      <c r="I77" s="179" t="n">
        <v>0</v>
      </c>
      <c r="J77" s="179" t="n">
        <v>0</v>
      </c>
      <c r="K77" s="179" t="n">
        <v>0</v>
      </c>
      <c r="L77" s="179" t="n">
        <v>0</v>
      </c>
      <c r="M77" s="179" t="n">
        <v>0</v>
      </c>
      <c r="N77" s="174"/>
      <c r="O77" s="174"/>
      <c r="P77" s="174"/>
      <c r="Q77" s="194"/>
      <c r="R77" s="194"/>
      <c r="S77" s="194"/>
      <c r="T77" s="194"/>
      <c r="U77" s="194"/>
      <c r="V77" s="194"/>
    </row>
    <row r="78" customFormat="false" ht="30.75" hidden="true" customHeight="true" outlineLevel="0" collapsed="false">
      <c r="A78" s="180"/>
      <c r="B78" s="177"/>
      <c r="C78" s="178"/>
      <c r="D78" s="178"/>
      <c r="E78" s="173"/>
      <c r="F78" s="177" t="s">
        <v>31</v>
      </c>
      <c r="G78" s="179" t="n">
        <f aca="false">H78+I78+J78+K78+L78+M78</f>
        <v>0</v>
      </c>
      <c r="H78" s="179" t="n">
        <f aca="false">H79+H80</f>
        <v>0</v>
      </c>
      <c r="I78" s="179" t="n">
        <f aca="false">I79+I80</f>
        <v>0</v>
      </c>
      <c r="J78" s="179" t="n">
        <f aca="false">J79+J80</f>
        <v>0</v>
      </c>
      <c r="K78" s="179" t="n">
        <f aca="false">K79+K80</f>
        <v>0</v>
      </c>
      <c r="L78" s="179" t="n">
        <f aca="false">L79+L80</f>
        <v>0</v>
      </c>
      <c r="M78" s="179" t="n">
        <f aca="false">M79+M80</f>
        <v>0</v>
      </c>
      <c r="N78" s="174"/>
      <c r="O78" s="174"/>
      <c r="P78" s="174"/>
      <c r="Q78" s="194"/>
      <c r="R78" s="194"/>
      <c r="S78" s="194"/>
      <c r="T78" s="194"/>
      <c r="U78" s="194"/>
      <c r="V78" s="194"/>
    </row>
    <row r="79" customFormat="false" ht="62.25" hidden="true" customHeight="true" outlineLevel="0" collapsed="false">
      <c r="A79" s="180"/>
      <c r="B79" s="177"/>
      <c r="C79" s="178"/>
      <c r="D79" s="178"/>
      <c r="E79" s="173"/>
      <c r="F79" s="177" t="s">
        <v>232</v>
      </c>
      <c r="G79" s="179" t="n">
        <f aca="false">H79+I79+J79+K79+L79+M79</f>
        <v>0</v>
      </c>
      <c r="H79" s="179" t="n">
        <v>0</v>
      </c>
      <c r="I79" s="179" t="n">
        <v>0</v>
      </c>
      <c r="J79" s="179" t="n">
        <v>0</v>
      </c>
      <c r="K79" s="179" t="n">
        <v>0</v>
      </c>
      <c r="L79" s="179" t="n">
        <v>0</v>
      </c>
      <c r="M79" s="179" t="n">
        <v>0</v>
      </c>
      <c r="N79" s="174"/>
      <c r="O79" s="174"/>
      <c r="P79" s="174"/>
      <c r="Q79" s="194"/>
      <c r="R79" s="194"/>
      <c r="S79" s="194"/>
      <c r="T79" s="194"/>
      <c r="U79" s="194"/>
      <c r="V79" s="194"/>
    </row>
    <row r="80" customFormat="false" ht="84" hidden="true" customHeight="true" outlineLevel="0" collapsed="false">
      <c r="A80" s="180"/>
      <c r="B80" s="177"/>
      <c r="C80" s="178"/>
      <c r="D80" s="178"/>
      <c r="E80" s="173"/>
      <c r="F80" s="177" t="s">
        <v>233</v>
      </c>
      <c r="G80" s="179" t="n">
        <f aca="false">H80+I80+J80+K80+L80+M80</f>
        <v>0</v>
      </c>
      <c r="H80" s="179" t="n">
        <v>0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4"/>
      <c r="O80" s="174"/>
      <c r="P80" s="174"/>
      <c r="Q80" s="194"/>
      <c r="R80" s="194"/>
      <c r="S80" s="194"/>
      <c r="T80" s="194"/>
      <c r="U80" s="194"/>
      <c r="V80" s="194"/>
    </row>
    <row r="81" customFormat="false" ht="46.5" hidden="false" customHeight="true" outlineLevel="0" collapsed="false">
      <c r="A81" s="176" t="s">
        <v>301</v>
      </c>
      <c r="B81" s="206" t="s">
        <v>302</v>
      </c>
      <c r="C81" s="178" t="n">
        <v>2021</v>
      </c>
      <c r="D81" s="178" t="n">
        <v>2026</v>
      </c>
      <c r="E81" s="173" t="s">
        <v>263</v>
      </c>
      <c r="F81" s="177" t="s">
        <v>31</v>
      </c>
      <c r="G81" s="179" t="n">
        <f aca="false">H81+I81+J81+K81+M81+L81</f>
        <v>0</v>
      </c>
      <c r="H81" s="179" t="n">
        <f aca="false">H84</f>
        <v>0</v>
      </c>
      <c r="I81" s="179" t="n">
        <f aca="false">I84</f>
        <v>0</v>
      </c>
      <c r="J81" s="179" t="n">
        <f aca="false">J84</f>
        <v>0</v>
      </c>
      <c r="K81" s="179" t="n">
        <f aca="false">K84</f>
        <v>0</v>
      </c>
      <c r="L81" s="179" t="n">
        <f aca="false">L84</f>
        <v>0</v>
      </c>
      <c r="M81" s="179" t="n">
        <f aca="false">M84</f>
        <v>0</v>
      </c>
      <c r="N81" s="174" t="s">
        <v>264</v>
      </c>
      <c r="O81" s="174" t="s">
        <v>264</v>
      </c>
      <c r="P81" s="174" t="s">
        <v>264</v>
      </c>
      <c r="Q81" s="194" t="s">
        <v>264</v>
      </c>
      <c r="R81" s="194" t="s">
        <v>264</v>
      </c>
      <c r="S81" s="194" t="s">
        <v>264</v>
      </c>
      <c r="T81" s="194" t="s">
        <v>264</v>
      </c>
      <c r="U81" s="194" t="s">
        <v>264</v>
      </c>
      <c r="V81" s="194" t="s">
        <v>264</v>
      </c>
    </row>
    <row r="82" customFormat="false" ht="63.75" hidden="false" customHeight="true" outlineLevel="0" collapsed="false">
      <c r="A82" s="176"/>
      <c r="B82" s="206"/>
      <c r="C82" s="178"/>
      <c r="D82" s="178"/>
      <c r="E82" s="173"/>
      <c r="F82" s="177" t="s">
        <v>232</v>
      </c>
      <c r="G82" s="179" t="n">
        <f aca="false">H82+I82+J82+K82+M82+L82</f>
        <v>0</v>
      </c>
      <c r="H82" s="179" t="n">
        <f aca="false">H85</f>
        <v>0</v>
      </c>
      <c r="I82" s="179" t="n">
        <f aca="false">I85</f>
        <v>0</v>
      </c>
      <c r="J82" s="179" t="n">
        <f aca="false">J85</f>
        <v>0</v>
      </c>
      <c r="K82" s="179" t="n">
        <f aca="false">K85</f>
        <v>0</v>
      </c>
      <c r="L82" s="179" t="n">
        <f aca="false">L85</f>
        <v>0</v>
      </c>
      <c r="M82" s="179" t="n">
        <f aca="false">M85</f>
        <v>0</v>
      </c>
      <c r="N82" s="174"/>
      <c r="O82" s="174"/>
      <c r="P82" s="174"/>
      <c r="Q82" s="194"/>
      <c r="R82" s="194"/>
      <c r="S82" s="194"/>
      <c r="T82" s="194"/>
      <c r="U82" s="194"/>
      <c r="V82" s="194"/>
    </row>
    <row r="83" customFormat="false" ht="77.25" hidden="false" customHeight="true" outlineLevel="0" collapsed="false">
      <c r="A83" s="176"/>
      <c r="B83" s="206"/>
      <c r="C83" s="178"/>
      <c r="D83" s="178"/>
      <c r="E83" s="173"/>
      <c r="F83" s="177" t="s">
        <v>233</v>
      </c>
      <c r="G83" s="179" t="n">
        <f aca="false">H83+I83+J83+K83+M83+L83</f>
        <v>0</v>
      </c>
      <c r="H83" s="179" t="n">
        <f aca="false">H86</f>
        <v>0</v>
      </c>
      <c r="I83" s="179" t="n">
        <f aca="false">I86</f>
        <v>0</v>
      </c>
      <c r="J83" s="179" t="n">
        <f aca="false">J86</f>
        <v>0</v>
      </c>
      <c r="K83" s="179" t="n">
        <f aca="false">K86</f>
        <v>0</v>
      </c>
      <c r="L83" s="179" t="n">
        <f aca="false">L86</f>
        <v>0</v>
      </c>
      <c r="M83" s="179" t="n">
        <f aca="false">M86</f>
        <v>0</v>
      </c>
      <c r="N83" s="174"/>
      <c r="O83" s="174"/>
      <c r="P83" s="174"/>
      <c r="Q83" s="194"/>
      <c r="R83" s="194"/>
      <c r="S83" s="194"/>
      <c r="T83" s="194"/>
      <c r="U83" s="194"/>
      <c r="V83" s="194"/>
    </row>
    <row r="84" customFormat="false" ht="46.5" hidden="false" customHeight="true" outlineLevel="0" collapsed="false">
      <c r="A84" s="180" t="s">
        <v>303</v>
      </c>
      <c r="B84" s="177" t="s">
        <v>304</v>
      </c>
      <c r="C84" s="178" t="n">
        <v>2021</v>
      </c>
      <c r="D84" s="178" t="n">
        <v>2026</v>
      </c>
      <c r="E84" s="173" t="s">
        <v>263</v>
      </c>
      <c r="F84" s="177" t="s">
        <v>31</v>
      </c>
      <c r="G84" s="179" t="n">
        <f aca="false">H84+I84+J84+K84+M84+L84</f>
        <v>0</v>
      </c>
      <c r="H84" s="179" t="n">
        <f aca="false">H85+H86</f>
        <v>0</v>
      </c>
      <c r="I84" s="179" t="n">
        <f aca="false">I85+I86</f>
        <v>0</v>
      </c>
      <c r="J84" s="179" t="n">
        <f aca="false">J85+J86</f>
        <v>0</v>
      </c>
      <c r="K84" s="179" t="n">
        <f aca="false">K85+K86</f>
        <v>0</v>
      </c>
      <c r="L84" s="179" t="n">
        <f aca="false">L85+L86</f>
        <v>0</v>
      </c>
      <c r="M84" s="179" t="n">
        <f aca="false">M85+M86</f>
        <v>0</v>
      </c>
      <c r="N84" s="174" t="s">
        <v>26</v>
      </c>
      <c r="O84" s="174" t="s">
        <v>26</v>
      </c>
      <c r="P84" s="174" t="s">
        <v>26</v>
      </c>
      <c r="Q84" s="194" t="s">
        <v>26</v>
      </c>
      <c r="R84" s="194" t="s">
        <v>26</v>
      </c>
      <c r="S84" s="194" t="s">
        <v>26</v>
      </c>
      <c r="T84" s="194" t="s">
        <v>26</v>
      </c>
      <c r="U84" s="194" t="s">
        <v>26</v>
      </c>
      <c r="V84" s="194" t="s">
        <v>26</v>
      </c>
    </row>
    <row r="85" customFormat="false" ht="63.75" hidden="false" customHeight="true" outlineLevel="0" collapsed="false">
      <c r="A85" s="180"/>
      <c r="B85" s="177"/>
      <c r="C85" s="178"/>
      <c r="D85" s="178"/>
      <c r="E85" s="173"/>
      <c r="F85" s="177" t="s">
        <v>232</v>
      </c>
      <c r="G85" s="179" t="n">
        <f aca="false">H85+I85+J85+K85+M85+L85</f>
        <v>0</v>
      </c>
      <c r="H85" s="179" t="n">
        <f aca="false">H88</f>
        <v>0</v>
      </c>
      <c r="I85" s="179" t="n">
        <f aca="false">I88</f>
        <v>0</v>
      </c>
      <c r="J85" s="179" t="n">
        <f aca="false">J88</f>
        <v>0</v>
      </c>
      <c r="K85" s="179" t="n">
        <f aca="false">K88</f>
        <v>0</v>
      </c>
      <c r="L85" s="179" t="n">
        <f aca="false">L88</f>
        <v>0</v>
      </c>
      <c r="M85" s="179" t="n">
        <f aca="false">M88</f>
        <v>0</v>
      </c>
      <c r="N85" s="174"/>
      <c r="O85" s="174"/>
      <c r="P85" s="174"/>
      <c r="Q85" s="194"/>
      <c r="R85" s="194"/>
      <c r="S85" s="194"/>
      <c r="T85" s="194"/>
      <c r="U85" s="194"/>
      <c r="V85" s="194"/>
    </row>
    <row r="86" customFormat="false" ht="77.25" hidden="false" customHeight="true" outlineLevel="0" collapsed="false">
      <c r="A86" s="180"/>
      <c r="B86" s="177"/>
      <c r="C86" s="178"/>
      <c r="D86" s="178"/>
      <c r="E86" s="173"/>
      <c r="F86" s="177" t="s">
        <v>233</v>
      </c>
      <c r="G86" s="179" t="n">
        <f aca="false">H86+I86+J86+K86+M86+L86</f>
        <v>0</v>
      </c>
      <c r="H86" s="179" t="n">
        <f aca="false">H89</f>
        <v>0</v>
      </c>
      <c r="I86" s="179" t="n">
        <f aca="false">I89</f>
        <v>0</v>
      </c>
      <c r="J86" s="179" t="n">
        <f aca="false">J89</f>
        <v>0</v>
      </c>
      <c r="K86" s="179" t="n">
        <f aca="false">K89</f>
        <v>0</v>
      </c>
      <c r="L86" s="179" t="n">
        <v>0</v>
      </c>
      <c r="M86" s="179" t="n">
        <f aca="false">M89</f>
        <v>0</v>
      </c>
      <c r="N86" s="174"/>
      <c r="O86" s="174"/>
      <c r="P86" s="174"/>
      <c r="Q86" s="194"/>
      <c r="R86" s="194"/>
      <c r="S86" s="194"/>
      <c r="T86" s="194"/>
      <c r="U86" s="194"/>
      <c r="V86" s="194"/>
    </row>
    <row r="87" customFormat="false" ht="30.75" hidden="false" customHeight="true" outlineLevel="0" collapsed="false">
      <c r="A87" s="180" t="s">
        <v>305</v>
      </c>
      <c r="B87" s="177" t="s">
        <v>306</v>
      </c>
      <c r="C87" s="178" t="n">
        <v>2021</v>
      </c>
      <c r="D87" s="178" t="n">
        <v>2026</v>
      </c>
      <c r="E87" s="173" t="s">
        <v>263</v>
      </c>
      <c r="F87" s="177" t="s">
        <v>31</v>
      </c>
      <c r="G87" s="179" t="n">
        <f aca="false">H87+I87+J87+K87+M87+L87</f>
        <v>0</v>
      </c>
      <c r="H87" s="179" t="n">
        <f aca="false">H88+H89</f>
        <v>0</v>
      </c>
      <c r="I87" s="179" t="n">
        <f aca="false">I88+I89</f>
        <v>0</v>
      </c>
      <c r="J87" s="179" t="n">
        <f aca="false">J88+J89</f>
        <v>0</v>
      </c>
      <c r="K87" s="179" t="n">
        <f aca="false">K88+K89</f>
        <v>0</v>
      </c>
      <c r="L87" s="179" t="n">
        <f aca="false">L88+L89</f>
        <v>0</v>
      </c>
      <c r="M87" s="179" t="n">
        <f aca="false">M88+M89</f>
        <v>0</v>
      </c>
      <c r="N87" s="192" t="s">
        <v>307</v>
      </c>
      <c r="O87" s="192" t="s">
        <v>39</v>
      </c>
      <c r="P87" s="174" t="s">
        <v>26</v>
      </c>
      <c r="Q87" s="194" t="s">
        <v>26</v>
      </c>
      <c r="R87" s="194" t="s">
        <v>26</v>
      </c>
      <c r="S87" s="194" t="s">
        <v>26</v>
      </c>
      <c r="T87" s="194" t="s">
        <v>26</v>
      </c>
      <c r="U87" s="185" t="n">
        <v>100</v>
      </c>
      <c r="V87" s="194" t="s">
        <v>26</v>
      </c>
    </row>
    <row r="88" customFormat="false" ht="51" hidden="false" customHeight="true" outlineLevel="0" collapsed="false">
      <c r="A88" s="180"/>
      <c r="B88" s="177"/>
      <c r="C88" s="178"/>
      <c r="D88" s="178"/>
      <c r="E88" s="173"/>
      <c r="F88" s="177" t="s">
        <v>232</v>
      </c>
      <c r="G88" s="179" t="n">
        <f aca="false">H88+I88+J88+K88+M88+L88</f>
        <v>0</v>
      </c>
      <c r="H88" s="179" t="n">
        <v>0</v>
      </c>
      <c r="I88" s="179" t="n">
        <v>0</v>
      </c>
      <c r="J88" s="179" t="n">
        <v>0</v>
      </c>
      <c r="K88" s="179" t="n">
        <v>0</v>
      </c>
      <c r="L88" s="179" t="n">
        <v>0</v>
      </c>
      <c r="M88" s="179" t="n">
        <v>0</v>
      </c>
      <c r="N88" s="192"/>
      <c r="O88" s="192"/>
      <c r="P88" s="174"/>
      <c r="Q88" s="194"/>
      <c r="R88" s="194"/>
      <c r="S88" s="194"/>
      <c r="T88" s="194"/>
      <c r="U88" s="185"/>
      <c r="V88" s="194"/>
    </row>
    <row r="89" customFormat="false" ht="71.25" hidden="false" customHeight="true" outlineLevel="0" collapsed="false">
      <c r="A89" s="180"/>
      <c r="B89" s="177"/>
      <c r="C89" s="178"/>
      <c r="D89" s="178"/>
      <c r="E89" s="173"/>
      <c r="F89" s="177" t="s">
        <v>233</v>
      </c>
      <c r="G89" s="179" t="n">
        <f aca="false">H89+I89+J89+K89+M89+L89</f>
        <v>0</v>
      </c>
      <c r="H89" s="179" t="n">
        <v>0</v>
      </c>
      <c r="I89" s="179" t="n">
        <v>0</v>
      </c>
      <c r="J89" s="179" t="n">
        <v>0</v>
      </c>
      <c r="K89" s="179" t="n">
        <v>0</v>
      </c>
      <c r="L89" s="179" t="n">
        <v>0</v>
      </c>
      <c r="M89" s="179" t="n">
        <v>0</v>
      </c>
      <c r="N89" s="192"/>
      <c r="O89" s="192"/>
      <c r="P89" s="174"/>
      <c r="Q89" s="194"/>
      <c r="R89" s="194"/>
      <c r="S89" s="194"/>
      <c r="T89" s="194"/>
      <c r="U89" s="185"/>
      <c r="V89" s="194"/>
    </row>
    <row r="90" customFormat="false" ht="34.5" hidden="false" customHeight="true" outlineLevel="0" collapsed="false">
      <c r="A90" s="171" t="s">
        <v>308</v>
      </c>
      <c r="B90" s="171"/>
      <c r="C90" s="178" t="n">
        <v>2021</v>
      </c>
      <c r="D90" s="178" t="n">
        <v>2026</v>
      </c>
      <c r="E90" s="173" t="s">
        <v>263</v>
      </c>
      <c r="F90" s="187" t="s">
        <v>31</v>
      </c>
      <c r="G90" s="215" t="n">
        <f aca="false">H90+I90+J90+K90+M90+L90</f>
        <v>728138958.38</v>
      </c>
      <c r="H90" s="215" t="n">
        <f aca="false">H6+H36+H60</f>
        <v>126091159.96</v>
      </c>
      <c r="I90" s="215" t="n">
        <f aca="false">I6+I36+I60</f>
        <v>125400265.98</v>
      </c>
      <c r="J90" s="215" t="n">
        <f aca="false">J6+J36+J60</f>
        <v>142673406.79</v>
      </c>
      <c r="K90" s="215" t="n">
        <f aca="false">K6+K36+K60</f>
        <v>138051103.49</v>
      </c>
      <c r="L90" s="215" t="n">
        <f aca="false">L6+L36+L60+L84</f>
        <v>98464524.67</v>
      </c>
      <c r="M90" s="215" t="n">
        <f aca="false">M6+M36+M60+M84</f>
        <v>97458497.49</v>
      </c>
      <c r="N90" s="174" t="s">
        <v>26</v>
      </c>
      <c r="O90" s="174" t="s">
        <v>26</v>
      </c>
      <c r="P90" s="174" t="s">
        <v>26</v>
      </c>
      <c r="Q90" s="194" t="s">
        <v>26</v>
      </c>
      <c r="R90" s="194" t="s">
        <v>26</v>
      </c>
      <c r="S90" s="194" t="s">
        <v>26</v>
      </c>
      <c r="T90" s="194" t="s">
        <v>26</v>
      </c>
      <c r="U90" s="194" t="s">
        <v>26</v>
      </c>
      <c r="V90" s="194" t="s">
        <v>26</v>
      </c>
    </row>
    <row r="91" customFormat="false" ht="31.5" hidden="false" customHeight="true" outlineLevel="0" collapsed="false">
      <c r="A91" s="171"/>
      <c r="B91" s="171"/>
      <c r="C91" s="178"/>
      <c r="D91" s="178"/>
      <c r="E91" s="173"/>
      <c r="F91" s="177" t="s">
        <v>232</v>
      </c>
      <c r="G91" s="179" t="n">
        <f aca="false">H91+I91+J91+K91+M91+L91</f>
        <v>491277315.49</v>
      </c>
      <c r="H91" s="179" t="n">
        <f aca="false">H7+H37+H61</f>
        <v>85266642.62</v>
      </c>
      <c r="I91" s="179" t="n">
        <f aca="false">I7+I37+I61</f>
        <v>83207462.79</v>
      </c>
      <c r="J91" s="179" t="n">
        <f aca="false">J7+J37+J61</f>
        <v>100165222.93</v>
      </c>
      <c r="K91" s="179" t="n">
        <f aca="false">K7+K37+K61</f>
        <v>95416669.17</v>
      </c>
      <c r="L91" s="179" t="n">
        <f aca="false">L7+L37+L61+L88</f>
        <v>64157102.99</v>
      </c>
      <c r="M91" s="179" t="n">
        <f aca="false">M7+M37+M61+M88</f>
        <v>63064214.99</v>
      </c>
      <c r="N91" s="174"/>
      <c r="O91" s="174"/>
      <c r="P91" s="174"/>
      <c r="Q91" s="194"/>
      <c r="R91" s="194"/>
      <c r="S91" s="194"/>
      <c r="T91" s="194"/>
      <c r="U91" s="194"/>
      <c r="V91" s="194"/>
    </row>
    <row r="92" customFormat="false" ht="33" hidden="false" customHeight="true" outlineLevel="0" collapsed="false">
      <c r="A92" s="171"/>
      <c r="B92" s="171"/>
      <c r="C92" s="178"/>
      <c r="D92" s="178"/>
      <c r="E92" s="173"/>
      <c r="F92" s="177" t="s">
        <v>233</v>
      </c>
      <c r="G92" s="179" t="n">
        <f aca="false">H92+I92+J92+K92+M92+L92</f>
        <v>236861642.89</v>
      </c>
      <c r="H92" s="179" t="n">
        <f aca="false">H8+H38+H62</f>
        <v>40824517.34</v>
      </c>
      <c r="I92" s="179" t="n">
        <f aca="false">I8+I38+I62</f>
        <v>42192803.19</v>
      </c>
      <c r="J92" s="179" t="n">
        <f aca="false">J8+J38+J62</f>
        <v>42508183.86</v>
      </c>
      <c r="K92" s="179" t="n">
        <f aca="false">K8+K38+K62</f>
        <v>42634434.32</v>
      </c>
      <c r="L92" s="179" t="n">
        <f aca="false">L8+L38+L62+L89</f>
        <v>34307421.68</v>
      </c>
      <c r="M92" s="179" t="n">
        <f aca="false">M8+M38+M62+M89</f>
        <v>34394282.5</v>
      </c>
      <c r="N92" s="174"/>
      <c r="O92" s="174"/>
      <c r="P92" s="174"/>
      <c r="Q92" s="194"/>
      <c r="R92" s="194"/>
      <c r="S92" s="194"/>
      <c r="T92" s="194"/>
      <c r="U92" s="194"/>
      <c r="V92" s="194"/>
    </row>
    <row r="93" customFormat="false" ht="8.25" hidden="false" customHeight="true" outlineLevel="0" collapsed="false">
      <c r="A93" s="171"/>
      <c r="B93" s="171"/>
      <c r="C93" s="178"/>
      <c r="D93" s="178"/>
      <c r="E93" s="173"/>
      <c r="F93" s="177"/>
      <c r="G93" s="179"/>
      <c r="H93" s="179"/>
      <c r="I93" s="179"/>
      <c r="J93" s="179"/>
      <c r="K93" s="179"/>
      <c r="L93" s="179"/>
      <c r="M93" s="179"/>
      <c r="N93" s="174"/>
      <c r="O93" s="174"/>
      <c r="P93" s="174"/>
      <c r="Q93" s="194"/>
      <c r="R93" s="194"/>
      <c r="S93" s="194"/>
      <c r="T93" s="194"/>
      <c r="U93" s="194"/>
      <c r="V93" s="194"/>
    </row>
  </sheetData>
  <mergeCells count="429">
    <mergeCell ref="A1:B1"/>
    <mergeCell ref="A2:B2"/>
    <mergeCell ref="A3:A5"/>
    <mergeCell ref="B3:B5"/>
    <mergeCell ref="C3:C5"/>
    <mergeCell ref="D3:D5"/>
    <mergeCell ref="E3:E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A6:A8"/>
    <mergeCell ref="B6:B8"/>
    <mergeCell ref="C6:C8"/>
    <mergeCell ref="D6:D8"/>
    <mergeCell ref="E6:E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A9:A11"/>
    <mergeCell ref="B9:B11"/>
    <mergeCell ref="C9:C11"/>
    <mergeCell ref="D9:D11"/>
    <mergeCell ref="E9:E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E73:E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C81:C83"/>
    <mergeCell ref="D81:D83"/>
    <mergeCell ref="E81:E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C84:C86"/>
    <mergeCell ref="D84:D86"/>
    <mergeCell ref="E84:E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C87:C89"/>
    <mergeCell ref="D87:D89"/>
    <mergeCell ref="E87:E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B93"/>
    <mergeCell ref="C90:C93"/>
    <mergeCell ref="D90:D93"/>
    <mergeCell ref="E90:E93"/>
    <mergeCell ref="N90:N93"/>
    <mergeCell ref="O90:O93"/>
    <mergeCell ref="P90:P93"/>
    <mergeCell ref="Q90:Q93"/>
    <mergeCell ref="R90:R93"/>
    <mergeCell ref="S90:S93"/>
    <mergeCell ref="T90:T93"/>
    <mergeCell ref="U90:U93"/>
    <mergeCell ref="V90:V93"/>
    <mergeCell ref="F92:F93"/>
    <mergeCell ref="G92:G93"/>
    <mergeCell ref="H92:H93"/>
    <mergeCell ref="I92:I93"/>
    <mergeCell ref="J92:J93"/>
    <mergeCell ref="K92:K93"/>
    <mergeCell ref="L92:L93"/>
    <mergeCell ref="M92:M93"/>
  </mergeCells>
  <printOptions headings="false" gridLines="false" gridLinesSet="true" horizontalCentered="false" verticalCentered="false"/>
  <pageMargins left="0.708333333333333" right="0.708333333333333" top="0.37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13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37" activeCellId="0" sqref="L1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16" width="7.14"/>
    <col collapsed="false" customWidth="true" hidden="false" outlineLevel="0" max="2" min="2" style="216" width="21.13"/>
    <col collapsed="false" customWidth="true" hidden="false" outlineLevel="0" max="3" min="3" style="216" width="4.56"/>
    <col collapsed="false" customWidth="true" hidden="false" outlineLevel="0" max="4" min="4" style="217" width="3.99"/>
    <col collapsed="false" customWidth="true" hidden="false" outlineLevel="0" max="5" min="5" style="217" width="18.56"/>
    <col collapsed="false" customWidth="true" hidden="false" outlineLevel="0" max="6" min="6" style="217" width="12.42"/>
    <col collapsed="false" customWidth="true" hidden="false" outlineLevel="0" max="7" min="7" style="218" width="16.56"/>
    <col collapsed="false" customWidth="true" hidden="false" outlineLevel="0" max="8" min="8" style="219" width="15.28"/>
    <col collapsed="false" customWidth="true" hidden="false" outlineLevel="0" max="9" min="9" style="219" width="14.85"/>
    <col collapsed="false" customWidth="true" hidden="false" outlineLevel="0" max="10" min="10" style="219" width="14.99"/>
    <col collapsed="false" customWidth="true" hidden="false" outlineLevel="0" max="11" min="11" style="220" width="13.41"/>
    <col collapsed="false" customWidth="true" hidden="false" outlineLevel="0" max="12" min="12" style="220" width="15.99"/>
    <col collapsed="false" customWidth="true" hidden="false" outlineLevel="0" max="13" min="13" style="220" width="12.99"/>
    <col collapsed="false" customWidth="true" hidden="false" outlineLevel="0" max="14" min="14" style="221" width="11.13"/>
    <col collapsed="false" customWidth="true" hidden="false" outlineLevel="0" max="15" min="15" style="221" width="4.99"/>
    <col collapsed="false" customWidth="true" hidden="false" outlineLevel="0" max="16" min="16" style="221" width="5.28"/>
    <col collapsed="false" customWidth="true" hidden="false" outlineLevel="0" max="17" min="17" style="221" width="5.85"/>
    <col collapsed="false" customWidth="true" hidden="false" outlineLevel="0" max="18" min="18" style="221" width="5.28"/>
    <col collapsed="false" customWidth="true" hidden="false" outlineLevel="0" max="19" min="19" style="221" width="6.85"/>
    <col collapsed="false" customWidth="true" hidden="false" outlineLevel="0" max="20" min="20" style="221" width="7.14"/>
    <col collapsed="false" customWidth="true" hidden="false" outlineLevel="0" max="21" min="21" style="221" width="6.85"/>
    <col collapsed="false" customWidth="true" hidden="false" outlineLevel="0" max="22" min="22" style="221" width="6.99"/>
    <col collapsed="false" customWidth="false" hidden="false" outlineLevel="0" max="257" min="23" style="221" width="9.14"/>
  </cols>
  <sheetData>
    <row r="1" customFormat="false" ht="135.75" hidden="true" customHeight="true" outlineLevel="0" collapsed="false">
      <c r="A1" s="222" t="s">
        <v>3</v>
      </c>
      <c r="B1" s="223" t="s">
        <v>128</v>
      </c>
      <c r="C1" s="223" t="s">
        <v>129</v>
      </c>
      <c r="D1" s="223"/>
      <c r="E1" s="224" t="s">
        <v>6</v>
      </c>
      <c r="F1" s="225" t="s">
        <v>7</v>
      </c>
      <c r="G1" s="225"/>
      <c r="H1" s="225"/>
      <c r="I1" s="225"/>
      <c r="J1" s="225"/>
      <c r="K1" s="225"/>
      <c r="L1" s="225"/>
      <c r="M1" s="225"/>
      <c r="N1" s="226"/>
      <c r="O1" s="226"/>
      <c r="P1" s="226"/>
      <c r="Q1" s="226"/>
      <c r="R1" s="226"/>
      <c r="S1" s="226"/>
      <c r="T1" s="226"/>
      <c r="U1" s="226"/>
      <c r="V1" s="226"/>
    </row>
    <row r="2" customFormat="false" ht="34.5" hidden="true" customHeight="true" outlineLevel="0" collapsed="false">
      <c r="A2" s="222"/>
      <c r="B2" s="223"/>
      <c r="C2" s="223"/>
      <c r="D2" s="223"/>
      <c r="E2" s="224"/>
      <c r="F2" s="227" t="s">
        <v>11</v>
      </c>
      <c r="G2" s="227" t="s">
        <v>12</v>
      </c>
      <c r="H2" s="227"/>
      <c r="I2" s="227"/>
      <c r="J2" s="227"/>
      <c r="K2" s="227"/>
      <c r="L2" s="227"/>
      <c r="M2" s="227"/>
      <c r="N2" s="228" t="s">
        <v>13</v>
      </c>
      <c r="O2" s="229" t="s">
        <v>130</v>
      </c>
      <c r="P2" s="227" t="s">
        <v>15</v>
      </c>
      <c r="Q2" s="227"/>
      <c r="R2" s="227"/>
      <c r="S2" s="227"/>
      <c r="T2" s="227"/>
      <c r="U2" s="227"/>
      <c r="V2" s="227"/>
    </row>
    <row r="3" customFormat="false" ht="39.75" hidden="true" customHeight="true" outlineLevel="0" collapsed="false">
      <c r="A3" s="222"/>
      <c r="B3" s="223"/>
      <c r="C3" s="223"/>
      <c r="D3" s="223"/>
      <c r="E3" s="224"/>
      <c r="F3" s="227"/>
      <c r="G3" s="227" t="s">
        <v>16</v>
      </c>
      <c r="H3" s="227" t="s">
        <v>131</v>
      </c>
      <c r="I3" s="227"/>
      <c r="J3" s="227"/>
      <c r="K3" s="227"/>
      <c r="L3" s="227"/>
      <c r="M3" s="227"/>
      <c r="N3" s="228"/>
      <c r="O3" s="229"/>
      <c r="P3" s="227" t="s">
        <v>132</v>
      </c>
      <c r="Q3" s="227" t="s">
        <v>18</v>
      </c>
      <c r="R3" s="227"/>
      <c r="S3" s="227"/>
      <c r="T3" s="227"/>
      <c r="U3" s="227"/>
      <c r="V3" s="227"/>
    </row>
    <row r="4" customFormat="false" ht="39.75" hidden="true" customHeight="true" outlineLevel="0" collapsed="false">
      <c r="A4" s="222"/>
      <c r="B4" s="223"/>
      <c r="C4" s="230" t="s">
        <v>133</v>
      </c>
      <c r="D4" s="230" t="s">
        <v>134</v>
      </c>
      <c r="E4" s="231"/>
      <c r="F4" s="232"/>
      <c r="G4" s="232"/>
      <c r="H4" s="227" t="n">
        <v>2019</v>
      </c>
      <c r="I4" s="227" t="n">
        <v>2020</v>
      </c>
      <c r="J4" s="227" t="n">
        <v>2021</v>
      </c>
      <c r="K4" s="227" t="n">
        <v>2022</v>
      </c>
      <c r="L4" s="227" t="n">
        <v>2023</v>
      </c>
      <c r="M4" s="227" t="n">
        <v>2024</v>
      </c>
      <c r="N4" s="233"/>
      <c r="O4" s="234"/>
      <c r="P4" s="227"/>
      <c r="Q4" s="227" t="n">
        <v>2019</v>
      </c>
      <c r="R4" s="227" t="n">
        <v>2020</v>
      </c>
      <c r="S4" s="227" t="n">
        <v>2021</v>
      </c>
      <c r="T4" s="227" t="n">
        <v>2022</v>
      </c>
      <c r="U4" s="227" t="n">
        <v>2023</v>
      </c>
      <c r="V4" s="227" t="n">
        <v>2024</v>
      </c>
    </row>
    <row r="5" customFormat="false" ht="18.75" hidden="true" customHeight="true" outlineLevel="0" collapsed="false">
      <c r="A5" s="235" t="s">
        <v>135</v>
      </c>
      <c r="B5" s="236" t="n">
        <v>2</v>
      </c>
      <c r="C5" s="236" t="n">
        <v>3</v>
      </c>
      <c r="D5" s="236" t="n">
        <v>4</v>
      </c>
      <c r="E5" s="236" t="n">
        <v>5</v>
      </c>
      <c r="F5" s="236" t="n">
        <v>6</v>
      </c>
      <c r="G5" s="236" t="n">
        <v>7</v>
      </c>
      <c r="H5" s="236" t="n">
        <v>8</v>
      </c>
      <c r="I5" s="236" t="n">
        <v>9</v>
      </c>
      <c r="J5" s="236" t="n">
        <v>10</v>
      </c>
      <c r="K5" s="236" t="n">
        <v>11</v>
      </c>
      <c r="L5" s="236" t="n">
        <v>12</v>
      </c>
      <c r="M5" s="236" t="n">
        <v>13</v>
      </c>
      <c r="N5" s="236" t="n">
        <v>14</v>
      </c>
      <c r="O5" s="237" t="n">
        <v>15</v>
      </c>
      <c r="P5" s="236" t="n">
        <v>16</v>
      </c>
      <c r="Q5" s="236" t="n">
        <v>17</v>
      </c>
      <c r="R5" s="236" t="n">
        <v>18</v>
      </c>
      <c r="S5" s="236" t="n">
        <v>19</v>
      </c>
      <c r="T5" s="236" t="n">
        <v>20</v>
      </c>
      <c r="U5" s="236" t="n">
        <v>21</v>
      </c>
      <c r="V5" s="236" t="n">
        <v>22</v>
      </c>
    </row>
    <row r="6" s="243" customFormat="true" ht="52.5" hidden="false" customHeight="true" outlineLevel="0" collapsed="false">
      <c r="A6" s="238" t="s">
        <v>309</v>
      </c>
      <c r="B6" s="238"/>
      <c r="C6" s="239" t="n">
        <v>2021</v>
      </c>
      <c r="D6" s="239" t="n">
        <v>2026</v>
      </c>
      <c r="E6" s="240" t="s">
        <v>26</v>
      </c>
      <c r="F6" s="240" t="s">
        <v>26</v>
      </c>
      <c r="G6" s="241" t="s">
        <v>26</v>
      </c>
      <c r="H6" s="241" t="s">
        <v>26</v>
      </c>
      <c r="I6" s="241" t="s">
        <v>26</v>
      </c>
      <c r="J6" s="241" t="s">
        <v>26</v>
      </c>
      <c r="K6" s="241" t="s">
        <v>26</v>
      </c>
      <c r="L6" s="241" t="s">
        <v>26</v>
      </c>
      <c r="M6" s="241" t="s">
        <v>26</v>
      </c>
      <c r="N6" s="242" t="s">
        <v>26</v>
      </c>
      <c r="O6" s="242" t="s">
        <v>26</v>
      </c>
      <c r="P6" s="242" t="s">
        <v>26</v>
      </c>
      <c r="Q6" s="242" t="s">
        <v>26</v>
      </c>
      <c r="R6" s="242" t="s">
        <v>26</v>
      </c>
      <c r="S6" s="242" t="s">
        <v>26</v>
      </c>
      <c r="T6" s="242" t="s">
        <v>26</v>
      </c>
      <c r="U6" s="242" t="s">
        <v>26</v>
      </c>
      <c r="V6" s="242" t="s">
        <v>26</v>
      </c>
    </row>
    <row r="7" customFormat="false" ht="181.5" hidden="false" customHeight="true" outlineLevel="0" collapsed="false">
      <c r="A7" s="244" t="s">
        <v>310</v>
      </c>
      <c r="B7" s="244"/>
      <c r="C7" s="245" t="n">
        <v>2021</v>
      </c>
      <c r="D7" s="245" t="n">
        <v>2026</v>
      </c>
      <c r="E7" s="246" t="s">
        <v>26</v>
      </c>
      <c r="F7" s="246" t="s">
        <v>26</v>
      </c>
      <c r="G7" s="246" t="s">
        <v>26</v>
      </c>
      <c r="H7" s="246" t="s">
        <v>26</v>
      </c>
      <c r="I7" s="246" t="s">
        <v>26</v>
      </c>
      <c r="J7" s="246" t="s">
        <v>26</v>
      </c>
      <c r="K7" s="246" t="s">
        <v>26</v>
      </c>
      <c r="L7" s="246" t="s">
        <v>26</v>
      </c>
      <c r="M7" s="246" t="s">
        <v>26</v>
      </c>
      <c r="N7" s="232" t="s">
        <v>26</v>
      </c>
      <c r="O7" s="247" t="s">
        <v>26</v>
      </c>
      <c r="P7" s="232" t="s">
        <v>26</v>
      </c>
      <c r="Q7" s="232" t="s">
        <v>26</v>
      </c>
      <c r="R7" s="232" t="s">
        <v>26</v>
      </c>
      <c r="S7" s="232" t="s">
        <v>26</v>
      </c>
      <c r="T7" s="232" t="s">
        <v>26</v>
      </c>
      <c r="U7" s="232" t="s">
        <v>26</v>
      </c>
      <c r="V7" s="232" t="s">
        <v>26</v>
      </c>
    </row>
    <row r="8" customFormat="false" ht="41.25" hidden="false" customHeight="true" outlineLevel="0" collapsed="false">
      <c r="A8" s="248" t="s">
        <v>311</v>
      </c>
      <c r="B8" s="249" t="s">
        <v>312</v>
      </c>
      <c r="C8" s="250" t="s">
        <v>19</v>
      </c>
      <c r="D8" s="245" t="n">
        <v>2026</v>
      </c>
      <c r="E8" s="238" t="s">
        <v>194</v>
      </c>
      <c r="F8" s="251" t="s">
        <v>140</v>
      </c>
      <c r="G8" s="252" t="n">
        <f aca="false">G9+G10</f>
        <v>8854845.81</v>
      </c>
      <c r="H8" s="252" t="n">
        <f aca="false">H9+H10</f>
        <v>818295.37</v>
      </c>
      <c r="I8" s="252" t="n">
        <f aca="false">I9+I10</f>
        <v>2454232.87</v>
      </c>
      <c r="J8" s="252" t="n">
        <f aca="false">J9+J10</f>
        <v>4121317.57</v>
      </c>
      <c r="K8" s="252" t="n">
        <f aca="false">K9+K10</f>
        <v>487000</v>
      </c>
      <c r="L8" s="252" t="n">
        <f aca="false">L9+L10</f>
        <v>487000</v>
      </c>
      <c r="M8" s="252" t="n">
        <f aca="false">M9+M10</f>
        <v>487000</v>
      </c>
      <c r="N8" s="225" t="s">
        <v>26</v>
      </c>
      <c r="O8" s="253" t="s">
        <v>26</v>
      </c>
      <c r="P8" s="225" t="s">
        <v>26</v>
      </c>
      <c r="Q8" s="225" t="s">
        <v>26</v>
      </c>
      <c r="R8" s="225" t="s">
        <v>26</v>
      </c>
      <c r="S8" s="225" t="s">
        <v>26</v>
      </c>
      <c r="T8" s="225" t="s">
        <v>26</v>
      </c>
      <c r="U8" s="225" t="s">
        <v>26</v>
      </c>
      <c r="V8" s="225" t="s">
        <v>26</v>
      </c>
    </row>
    <row r="9" customFormat="false" ht="35.25" hidden="false" customHeight="true" outlineLevel="0" collapsed="false">
      <c r="A9" s="248"/>
      <c r="B9" s="249"/>
      <c r="C9" s="250"/>
      <c r="D9" s="245"/>
      <c r="E9" s="238"/>
      <c r="F9" s="254" t="s">
        <v>32</v>
      </c>
      <c r="G9" s="252" t="n">
        <f aca="false">SUM(H9:M9)</f>
        <v>5014937.88</v>
      </c>
      <c r="H9" s="252" t="n">
        <f aca="false">H12</f>
        <v>818295.37</v>
      </c>
      <c r="I9" s="252" t="n">
        <f aca="false">I12</f>
        <v>1152216.31</v>
      </c>
      <c r="J9" s="252" t="n">
        <f aca="false">J12</f>
        <v>1583426.2</v>
      </c>
      <c r="K9" s="252" t="n">
        <f aca="false">K12</f>
        <v>487000</v>
      </c>
      <c r="L9" s="252" t="n">
        <f aca="false">L12</f>
        <v>487000</v>
      </c>
      <c r="M9" s="252" t="n">
        <f aca="false">M12</f>
        <v>487000</v>
      </c>
      <c r="N9" s="225"/>
      <c r="O9" s="225"/>
      <c r="P9" s="225"/>
      <c r="Q9" s="225"/>
      <c r="R9" s="225"/>
      <c r="S9" s="225"/>
      <c r="T9" s="225"/>
      <c r="U9" s="225"/>
      <c r="V9" s="225"/>
    </row>
    <row r="10" customFormat="false" ht="32.25" hidden="false" customHeight="true" outlineLevel="0" collapsed="false">
      <c r="A10" s="248"/>
      <c r="B10" s="249"/>
      <c r="C10" s="250"/>
      <c r="D10" s="245"/>
      <c r="E10" s="238"/>
      <c r="F10" s="255" t="s">
        <v>33</v>
      </c>
      <c r="G10" s="252" t="n">
        <f aca="false">SUM(H10:M10)</f>
        <v>3839907.93</v>
      </c>
      <c r="H10" s="252" t="n">
        <f aca="false">H13</f>
        <v>0</v>
      </c>
      <c r="I10" s="252" t="n">
        <f aca="false">I13</f>
        <v>1302016.56</v>
      </c>
      <c r="J10" s="252" t="n">
        <f aca="false">J13</f>
        <v>2537891.37</v>
      </c>
      <c r="K10" s="252" t="n">
        <f aca="false">K13</f>
        <v>0</v>
      </c>
      <c r="L10" s="252" t="n">
        <f aca="false">L13</f>
        <v>0</v>
      </c>
      <c r="M10" s="252" t="n">
        <f aca="false">M13</f>
        <v>0</v>
      </c>
      <c r="N10" s="225"/>
      <c r="O10" s="225"/>
      <c r="P10" s="225"/>
      <c r="Q10" s="225"/>
      <c r="R10" s="225"/>
      <c r="S10" s="225"/>
      <c r="T10" s="225"/>
      <c r="U10" s="225"/>
      <c r="V10" s="225"/>
      <c r="W10" s="256"/>
      <c r="X10" s="256"/>
    </row>
    <row r="11" customFormat="false" ht="38.25" hidden="false" customHeight="true" outlineLevel="0" collapsed="false">
      <c r="A11" s="257" t="s">
        <v>313</v>
      </c>
      <c r="B11" s="258" t="s">
        <v>314</v>
      </c>
      <c r="C11" s="250" t="s">
        <v>19</v>
      </c>
      <c r="D11" s="245" t="n">
        <v>2026</v>
      </c>
      <c r="E11" s="238" t="s">
        <v>194</v>
      </c>
      <c r="F11" s="251" t="s">
        <v>140</v>
      </c>
      <c r="G11" s="252" t="n">
        <f aca="false">G12+G13</f>
        <v>8854845.81</v>
      </c>
      <c r="H11" s="252" t="n">
        <f aca="false">H12+H13</f>
        <v>818295.37</v>
      </c>
      <c r="I11" s="252" t="n">
        <f aca="false">I12+I13</f>
        <v>2454232.87</v>
      </c>
      <c r="J11" s="252" t="n">
        <f aca="false">J12+J13</f>
        <v>4121317.57</v>
      </c>
      <c r="K11" s="252" t="n">
        <f aca="false">K12+K13</f>
        <v>487000</v>
      </c>
      <c r="L11" s="252" t="n">
        <f aca="false">L12+L13</f>
        <v>487000</v>
      </c>
      <c r="M11" s="252" t="n">
        <f aca="false">M12+M13</f>
        <v>487000</v>
      </c>
      <c r="N11" s="259" t="s">
        <v>26</v>
      </c>
      <c r="O11" s="260" t="s">
        <v>26</v>
      </c>
      <c r="P11" s="259" t="s">
        <v>26</v>
      </c>
      <c r="Q11" s="259" t="s">
        <v>26</v>
      </c>
      <c r="R11" s="259" t="s">
        <v>26</v>
      </c>
      <c r="S11" s="259" t="s">
        <v>26</v>
      </c>
      <c r="T11" s="259" t="s">
        <v>26</v>
      </c>
      <c r="U11" s="259" t="s">
        <v>26</v>
      </c>
      <c r="V11" s="259" t="s">
        <v>26</v>
      </c>
    </row>
    <row r="12" customFormat="false" ht="17.25" hidden="false" customHeight="true" outlineLevel="0" collapsed="false">
      <c r="A12" s="257"/>
      <c r="B12" s="258"/>
      <c r="C12" s="250"/>
      <c r="D12" s="245"/>
      <c r="E12" s="238"/>
      <c r="F12" s="254" t="s">
        <v>32</v>
      </c>
      <c r="G12" s="252" t="n">
        <f aca="false">SUM(H12:M12)</f>
        <v>5014937.88</v>
      </c>
      <c r="H12" s="252" t="n">
        <f aca="false">H15+H18+H21+H24+H27+H30+H33+H36+H39+H42+H45+H48+H51+H54+H57+H60+H63+H66+H69+H72+H75+H78</f>
        <v>818295.37</v>
      </c>
      <c r="I12" s="252" t="n">
        <f aca="false">I15+I18+I21+I24+I27+I30+I33+I36+I39+I42+I45+I48+I51+I54+I57+I60+I63+I66+I69+I72+I75+I78</f>
        <v>1152216.31</v>
      </c>
      <c r="J12" s="252" t="n">
        <f aca="false">J15+J18+J21+J24+J27+J30+J33+J36+J39+J42+J45+J48+J51+J54+J57+J60+J63+J66+J69+J72+J75+J78</f>
        <v>1583426.2</v>
      </c>
      <c r="K12" s="252" t="n">
        <f aca="false">K15+K18+K21+K24+K27+K30+K33+K36+K39+K42+K45+K48+K51+K54+K57+K60+K63+K66+K69+K72+K75+K78+K81</f>
        <v>487000</v>
      </c>
      <c r="L12" s="252" t="n">
        <f aca="false">L15+L18+L21+L24+L27+L30+L33+L36+L39+L42+L45+L48+L51+L54+L57+L60+L63+L66+L69+L72+L75+L78</f>
        <v>487000</v>
      </c>
      <c r="M12" s="252" t="n">
        <f aca="false">M15+M18+M21+M24+M27+M30+M33+M36+M39+M42+M45+M48+M51+M54+M57+M60+M63+M66+M69+M72+M75+M78</f>
        <v>487000</v>
      </c>
      <c r="N12" s="259"/>
      <c r="O12" s="259"/>
      <c r="P12" s="259"/>
      <c r="Q12" s="259"/>
      <c r="R12" s="259"/>
      <c r="S12" s="259"/>
      <c r="T12" s="259"/>
      <c r="U12" s="259"/>
      <c r="V12" s="259"/>
    </row>
    <row r="13" customFormat="false" ht="13.5" hidden="false" customHeight="true" outlineLevel="0" collapsed="false">
      <c r="A13" s="257"/>
      <c r="B13" s="258"/>
      <c r="C13" s="250"/>
      <c r="D13" s="245"/>
      <c r="E13" s="238"/>
      <c r="F13" s="255" t="s">
        <v>33</v>
      </c>
      <c r="G13" s="252" t="n">
        <f aca="false">SUM(H13:M13)</f>
        <v>3839907.93</v>
      </c>
      <c r="H13" s="252" t="n">
        <f aca="false">H16+H19+H22+H25+H28+H31+H34+H37+H40+H43+H46+H49+H52+H55+H58+H61+H64+H67+H70+H73+H76+H79</f>
        <v>0</v>
      </c>
      <c r="I13" s="252" t="n">
        <f aca="false">I16+I19+I22+I25+I28+I31+I34+I37+I40+I43+I46+I49+I52+I55+I58+I61+I64+I67+I70+I73+I76+I79</f>
        <v>1302016.56</v>
      </c>
      <c r="J13" s="252" t="n">
        <f aca="false">J16+J19+J22+J25+J28+J31+J34+J37+J40+J43+J46+J49+J52+J55+J58+J61+J64+J67+J70+J73+J76+J79</f>
        <v>2537891.37</v>
      </c>
      <c r="K13" s="252" t="n">
        <f aca="false">K16+K19+K22+K25+K28+K31+K34+K37+K40+K43+K46+K49+K52+K55+K58+K61+K64+K67+K70+K73+K76+K79+K82</f>
        <v>0</v>
      </c>
      <c r="L13" s="252" t="n">
        <f aca="false">L16+L19+L22+L25+L28+L31+L34+L37+L40+L43+L46+L49+L52+L55+L58+L61+L64+L67+L70+L73+L76+L79</f>
        <v>0</v>
      </c>
      <c r="M13" s="252" t="n">
        <f aca="false">M16+M19+M22+M25+M28+M31+M34+M37+M40+M43+M46+M49+M52+M55+M58+M61+M64+M67+M70+M73+M76+M79</f>
        <v>0</v>
      </c>
      <c r="N13" s="259"/>
      <c r="O13" s="259"/>
      <c r="P13" s="259"/>
      <c r="Q13" s="259"/>
      <c r="R13" s="259"/>
      <c r="S13" s="259"/>
      <c r="T13" s="259"/>
      <c r="U13" s="259"/>
      <c r="V13" s="259"/>
    </row>
    <row r="14" customFormat="false" ht="23.25" hidden="false" customHeight="true" outlineLevel="0" collapsed="false">
      <c r="A14" s="257" t="s">
        <v>315</v>
      </c>
      <c r="B14" s="258" t="s">
        <v>316</v>
      </c>
      <c r="C14" s="250" t="s">
        <v>19</v>
      </c>
      <c r="D14" s="245" t="n">
        <v>2026</v>
      </c>
      <c r="E14" s="238" t="s">
        <v>194</v>
      </c>
      <c r="F14" s="251" t="s">
        <v>140</v>
      </c>
      <c r="G14" s="252" t="n">
        <f aca="false">G15+G16</f>
        <v>394400.86</v>
      </c>
      <c r="H14" s="252" t="n">
        <f aca="false">H15+H16</f>
        <v>0</v>
      </c>
      <c r="I14" s="252" t="n">
        <f aca="false">I15+I16</f>
        <v>85000.86</v>
      </c>
      <c r="J14" s="252" t="n">
        <f aca="false">J15+J16</f>
        <v>48400</v>
      </c>
      <c r="K14" s="252" t="n">
        <f aca="false">K15+K16</f>
        <v>87000</v>
      </c>
      <c r="L14" s="252" t="n">
        <f aca="false">L15+L16</f>
        <v>87000</v>
      </c>
      <c r="M14" s="252" t="n">
        <f aca="false">M15+M16</f>
        <v>87000</v>
      </c>
      <c r="N14" s="261" t="s">
        <v>317</v>
      </c>
      <c r="O14" s="262" t="s">
        <v>39</v>
      </c>
      <c r="P14" s="263" t="n">
        <v>100</v>
      </c>
      <c r="Q14" s="263" t="s">
        <v>26</v>
      </c>
      <c r="R14" s="263" t="n">
        <v>100</v>
      </c>
      <c r="S14" s="263" t="n">
        <v>100</v>
      </c>
      <c r="T14" s="263" t="n">
        <v>100</v>
      </c>
      <c r="U14" s="263" t="n">
        <v>100</v>
      </c>
      <c r="V14" s="263" t="n">
        <v>100</v>
      </c>
      <c r="W14" s="264"/>
    </row>
    <row r="15" customFormat="false" ht="31.5" hidden="false" customHeight="true" outlineLevel="0" collapsed="false">
      <c r="A15" s="257"/>
      <c r="B15" s="258"/>
      <c r="C15" s="250"/>
      <c r="D15" s="245"/>
      <c r="E15" s="238"/>
      <c r="F15" s="254" t="s">
        <v>32</v>
      </c>
      <c r="G15" s="252" t="n">
        <f aca="false">SUM(H15:M15)</f>
        <v>394400.86</v>
      </c>
      <c r="H15" s="252" t="n">
        <v>0</v>
      </c>
      <c r="I15" s="252" t="n">
        <v>85000.86</v>
      </c>
      <c r="J15" s="252" t="n">
        <v>48400</v>
      </c>
      <c r="K15" s="252" t="n">
        <v>87000</v>
      </c>
      <c r="L15" s="252" t="n">
        <v>87000</v>
      </c>
      <c r="M15" s="252" t="n">
        <v>87000</v>
      </c>
      <c r="N15" s="261"/>
      <c r="O15" s="262"/>
      <c r="P15" s="263"/>
      <c r="Q15" s="263"/>
      <c r="R15" s="263"/>
      <c r="S15" s="263"/>
      <c r="T15" s="263"/>
      <c r="U15" s="263"/>
      <c r="V15" s="263"/>
      <c r="W15" s="264"/>
    </row>
    <row r="16" customFormat="false" ht="39" hidden="false" customHeight="true" outlineLevel="0" collapsed="false">
      <c r="A16" s="257"/>
      <c r="B16" s="258"/>
      <c r="C16" s="250"/>
      <c r="D16" s="245"/>
      <c r="E16" s="238"/>
      <c r="F16" s="255" t="s">
        <v>33</v>
      </c>
      <c r="G16" s="252" t="n">
        <f aca="false">SUM(H16:M16)</f>
        <v>0</v>
      </c>
      <c r="H16" s="252" t="n">
        <v>0</v>
      </c>
      <c r="I16" s="252" t="n">
        <v>0</v>
      </c>
      <c r="J16" s="252" t="n">
        <v>0</v>
      </c>
      <c r="K16" s="252" t="n">
        <v>0</v>
      </c>
      <c r="L16" s="252" t="n">
        <v>0</v>
      </c>
      <c r="M16" s="252" t="n">
        <f aca="false">L16</f>
        <v>0</v>
      </c>
      <c r="N16" s="261"/>
      <c r="O16" s="262"/>
      <c r="P16" s="263"/>
      <c r="Q16" s="263"/>
      <c r="R16" s="263"/>
      <c r="S16" s="263"/>
      <c r="T16" s="263"/>
      <c r="U16" s="263"/>
      <c r="V16" s="263"/>
      <c r="W16" s="264"/>
    </row>
    <row r="17" s="276" customFormat="true" ht="28.5" hidden="true" customHeight="true" outlineLevel="0" collapsed="false">
      <c r="A17" s="265" t="s">
        <v>318</v>
      </c>
      <c r="B17" s="266" t="s">
        <v>319</v>
      </c>
      <c r="C17" s="267" t="s">
        <v>19</v>
      </c>
      <c r="D17" s="268" t="n">
        <v>2026</v>
      </c>
      <c r="E17" s="269" t="s">
        <v>194</v>
      </c>
      <c r="F17" s="270" t="s">
        <v>140</v>
      </c>
      <c r="G17" s="271" t="n">
        <f aca="false">G18+G19</f>
        <v>0</v>
      </c>
      <c r="H17" s="271" t="n">
        <f aca="false">H18+H19</f>
        <v>0</v>
      </c>
      <c r="I17" s="271" t="n">
        <f aca="false">I18+I19</f>
        <v>0</v>
      </c>
      <c r="J17" s="271" t="n">
        <f aca="false">J18+J19</f>
        <v>0</v>
      </c>
      <c r="K17" s="271" t="n">
        <f aca="false">K18+K19</f>
        <v>0</v>
      </c>
      <c r="L17" s="272" t="n">
        <f aca="false">L18+L19</f>
        <v>0</v>
      </c>
      <c r="M17" s="271" t="n">
        <f aca="false">M18+M19</f>
        <v>0</v>
      </c>
      <c r="N17" s="273" t="s">
        <v>320</v>
      </c>
      <c r="O17" s="274" t="s">
        <v>39</v>
      </c>
      <c r="P17" s="275" t="n">
        <v>100</v>
      </c>
      <c r="Q17" s="275" t="n">
        <v>100</v>
      </c>
      <c r="R17" s="275" t="n">
        <v>100</v>
      </c>
      <c r="S17" s="275" t="n">
        <v>100</v>
      </c>
      <c r="T17" s="275" t="n">
        <v>100</v>
      </c>
      <c r="U17" s="275" t="n">
        <v>100</v>
      </c>
      <c r="V17" s="275" t="n">
        <v>100</v>
      </c>
    </row>
    <row r="18" s="276" customFormat="true" ht="28.5" hidden="true" customHeight="true" outlineLevel="0" collapsed="false">
      <c r="A18" s="265"/>
      <c r="B18" s="266"/>
      <c r="C18" s="267"/>
      <c r="D18" s="268"/>
      <c r="E18" s="269"/>
      <c r="F18" s="277" t="s">
        <v>32</v>
      </c>
      <c r="G18" s="271" t="n">
        <f aca="false">SUM(H18:M18)</f>
        <v>0</v>
      </c>
      <c r="H18" s="271" t="n">
        <v>0</v>
      </c>
      <c r="I18" s="271" t="n">
        <v>0</v>
      </c>
      <c r="J18" s="271" t="n">
        <v>0</v>
      </c>
      <c r="K18" s="271" t="n">
        <v>0</v>
      </c>
      <c r="L18" s="272" t="n">
        <v>0</v>
      </c>
      <c r="M18" s="271" t="n">
        <v>0</v>
      </c>
      <c r="N18" s="273"/>
      <c r="O18" s="274"/>
      <c r="P18" s="275"/>
      <c r="Q18" s="275"/>
      <c r="R18" s="275"/>
      <c r="S18" s="275"/>
      <c r="T18" s="275"/>
      <c r="U18" s="275"/>
      <c r="V18" s="275"/>
    </row>
    <row r="19" s="276" customFormat="true" ht="27" hidden="true" customHeight="true" outlineLevel="0" collapsed="false">
      <c r="A19" s="265"/>
      <c r="B19" s="266"/>
      <c r="C19" s="267"/>
      <c r="D19" s="268"/>
      <c r="E19" s="269"/>
      <c r="F19" s="278" t="s">
        <v>33</v>
      </c>
      <c r="G19" s="271" t="n">
        <f aca="false">SUM(H19:M19)</f>
        <v>0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3"/>
      <c r="O19" s="274"/>
      <c r="P19" s="275"/>
      <c r="Q19" s="275"/>
      <c r="R19" s="275"/>
      <c r="S19" s="275"/>
      <c r="T19" s="275"/>
      <c r="U19" s="275"/>
      <c r="V19" s="275"/>
    </row>
    <row r="20" customFormat="false" ht="24" hidden="false" customHeight="true" outlineLevel="0" collapsed="false">
      <c r="A20" s="257" t="s">
        <v>318</v>
      </c>
      <c r="B20" s="258" t="s">
        <v>321</v>
      </c>
      <c r="C20" s="250" t="s">
        <v>19</v>
      </c>
      <c r="D20" s="245" t="n">
        <v>2026</v>
      </c>
      <c r="E20" s="238" t="s">
        <v>322</v>
      </c>
      <c r="F20" s="251" t="s">
        <v>140</v>
      </c>
      <c r="G20" s="252" t="n">
        <f aca="false">G21+G22</f>
        <v>2778856.17</v>
      </c>
      <c r="H20" s="252" t="n">
        <f aca="false">H21+H22</f>
        <v>818295.37</v>
      </c>
      <c r="I20" s="252" t="n">
        <f aca="false">I21+I22</f>
        <v>924108.01</v>
      </c>
      <c r="J20" s="252" t="n">
        <f aca="false">J21+J22</f>
        <v>1036452.79</v>
      </c>
      <c r="K20" s="252" t="n">
        <f aca="false">K21+K22</f>
        <v>0</v>
      </c>
      <c r="L20" s="252" t="n">
        <f aca="false">L21+L22</f>
        <v>0</v>
      </c>
      <c r="M20" s="252" t="n">
        <f aca="false">M21+M22</f>
        <v>0</v>
      </c>
      <c r="N20" s="279" t="s">
        <v>323</v>
      </c>
      <c r="O20" s="262" t="s">
        <v>39</v>
      </c>
      <c r="P20" s="263" t="n">
        <v>100</v>
      </c>
      <c r="Q20" s="263" t="n">
        <v>100</v>
      </c>
      <c r="R20" s="263" t="n">
        <v>100</v>
      </c>
      <c r="S20" s="263" t="n">
        <v>100</v>
      </c>
      <c r="T20" s="263" t="s">
        <v>26</v>
      </c>
      <c r="U20" s="263" t="s">
        <v>26</v>
      </c>
      <c r="V20" s="263" t="s">
        <v>26</v>
      </c>
    </row>
    <row r="21" customFormat="false" ht="31.5" hidden="false" customHeight="true" outlineLevel="0" collapsed="false">
      <c r="A21" s="257"/>
      <c r="B21" s="258"/>
      <c r="C21" s="250"/>
      <c r="D21" s="245"/>
      <c r="E21" s="238"/>
      <c r="F21" s="254" t="s">
        <v>32</v>
      </c>
      <c r="G21" s="252" t="n">
        <f aca="false">SUM(H21:M21)</f>
        <v>2778856.17</v>
      </c>
      <c r="H21" s="252" t="n">
        <v>818295.37</v>
      </c>
      <c r="I21" s="252" t="n">
        <v>924108.01</v>
      </c>
      <c r="J21" s="252" t="n">
        <v>1036452.79</v>
      </c>
      <c r="K21" s="252" t="n">
        <v>0</v>
      </c>
      <c r="L21" s="252" t="n">
        <v>0</v>
      </c>
      <c r="M21" s="252" t="n">
        <v>0</v>
      </c>
      <c r="N21" s="279"/>
      <c r="O21" s="262"/>
      <c r="P21" s="263"/>
      <c r="Q21" s="263"/>
      <c r="R21" s="263"/>
      <c r="S21" s="263"/>
      <c r="T21" s="263"/>
      <c r="U21" s="263"/>
      <c r="V21" s="263"/>
    </row>
    <row r="22" customFormat="false" ht="27.75" hidden="false" customHeight="true" outlineLevel="0" collapsed="false">
      <c r="A22" s="257"/>
      <c r="B22" s="258"/>
      <c r="C22" s="250"/>
      <c r="D22" s="245"/>
      <c r="E22" s="238"/>
      <c r="F22" s="255" t="s">
        <v>33</v>
      </c>
      <c r="G22" s="252" t="n">
        <f aca="false">SUM(H22:M22)</f>
        <v>0</v>
      </c>
      <c r="H22" s="252" t="n">
        <v>0</v>
      </c>
      <c r="I22" s="252" t="n">
        <v>0</v>
      </c>
      <c r="J22" s="252" t="n">
        <v>0</v>
      </c>
      <c r="K22" s="252" t="n">
        <v>0</v>
      </c>
      <c r="L22" s="252" t="n">
        <v>0</v>
      </c>
      <c r="M22" s="252" t="n">
        <v>0</v>
      </c>
      <c r="N22" s="279"/>
      <c r="O22" s="262"/>
      <c r="P22" s="263"/>
      <c r="Q22" s="263"/>
      <c r="R22" s="263"/>
      <c r="S22" s="263"/>
      <c r="T22" s="263"/>
      <c r="U22" s="263"/>
      <c r="V22" s="263"/>
    </row>
    <row r="23" customFormat="false" ht="60" hidden="true" customHeight="true" outlineLevel="0" collapsed="false">
      <c r="A23" s="257" t="s">
        <v>324</v>
      </c>
      <c r="B23" s="258" t="s">
        <v>325</v>
      </c>
      <c r="C23" s="250" t="s">
        <v>19</v>
      </c>
      <c r="D23" s="245" t="n">
        <v>2026</v>
      </c>
      <c r="E23" s="238" t="s">
        <v>194</v>
      </c>
      <c r="F23" s="251" t="s">
        <v>140</v>
      </c>
      <c r="G23" s="252" t="n">
        <f aca="false">G24+G25</f>
        <v>0</v>
      </c>
      <c r="H23" s="252" t="n">
        <f aca="false">H24+H25</f>
        <v>0</v>
      </c>
      <c r="I23" s="252" t="n">
        <f aca="false">I24+I25</f>
        <v>0</v>
      </c>
      <c r="J23" s="252" t="n">
        <f aca="false">J24+J25</f>
        <v>0</v>
      </c>
      <c r="K23" s="252" t="n">
        <f aca="false">K24+K25</f>
        <v>0</v>
      </c>
      <c r="L23" s="252" t="n">
        <f aca="false">L24+L25</f>
        <v>0</v>
      </c>
      <c r="M23" s="252" t="n">
        <f aca="false">M24+M25</f>
        <v>0</v>
      </c>
      <c r="N23" s="280" t="s">
        <v>326</v>
      </c>
      <c r="O23" s="262" t="s">
        <v>39</v>
      </c>
      <c r="P23" s="263" t="n">
        <v>100</v>
      </c>
      <c r="Q23" s="263" t="n">
        <v>100</v>
      </c>
      <c r="R23" s="263" t="n">
        <v>100</v>
      </c>
      <c r="S23" s="263" t="s">
        <v>26</v>
      </c>
      <c r="T23" s="263" t="s">
        <v>26</v>
      </c>
      <c r="U23" s="263" t="s">
        <v>26</v>
      </c>
      <c r="V23" s="263" t="s">
        <v>26</v>
      </c>
    </row>
    <row r="24" customFormat="false" ht="33.75" hidden="true" customHeight="true" outlineLevel="0" collapsed="false">
      <c r="A24" s="257"/>
      <c r="B24" s="258"/>
      <c r="C24" s="250"/>
      <c r="D24" s="245"/>
      <c r="E24" s="238"/>
      <c r="F24" s="254" t="s">
        <v>32</v>
      </c>
      <c r="G24" s="252" t="n">
        <f aca="false">SUM(H24:M24)</f>
        <v>0</v>
      </c>
      <c r="H24" s="252" t="n">
        <v>0</v>
      </c>
      <c r="I24" s="252" t="n">
        <v>0</v>
      </c>
      <c r="J24" s="252" t="n">
        <v>0</v>
      </c>
      <c r="K24" s="252" t="n">
        <v>0</v>
      </c>
      <c r="L24" s="252" t="n">
        <v>0</v>
      </c>
      <c r="M24" s="252" t="n">
        <v>0</v>
      </c>
      <c r="N24" s="280"/>
      <c r="O24" s="262"/>
      <c r="P24" s="263"/>
      <c r="Q24" s="263"/>
      <c r="R24" s="263"/>
      <c r="S24" s="263"/>
      <c r="T24" s="263"/>
      <c r="U24" s="263"/>
      <c r="V24" s="263"/>
    </row>
    <row r="25" customFormat="false" ht="39.75" hidden="true" customHeight="true" outlineLevel="0" collapsed="false">
      <c r="A25" s="257"/>
      <c r="B25" s="258"/>
      <c r="C25" s="250"/>
      <c r="D25" s="245"/>
      <c r="E25" s="238"/>
      <c r="F25" s="255" t="s">
        <v>33</v>
      </c>
      <c r="G25" s="252" t="n">
        <f aca="false">SUM(H25:M25)</f>
        <v>0</v>
      </c>
      <c r="H25" s="252" t="n">
        <v>0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0</v>
      </c>
      <c r="N25" s="280"/>
      <c r="O25" s="262"/>
      <c r="P25" s="263"/>
      <c r="Q25" s="263"/>
      <c r="R25" s="263"/>
      <c r="S25" s="263"/>
      <c r="T25" s="263"/>
      <c r="U25" s="263"/>
      <c r="V25" s="263"/>
    </row>
    <row r="26" s="276" customFormat="true" ht="66.75" hidden="true" customHeight="true" outlineLevel="0" collapsed="false">
      <c r="A26" s="265" t="s">
        <v>327</v>
      </c>
      <c r="B26" s="266" t="s">
        <v>328</v>
      </c>
      <c r="C26" s="267" t="s">
        <v>19</v>
      </c>
      <c r="D26" s="268" t="n">
        <v>2026</v>
      </c>
      <c r="E26" s="269" t="s">
        <v>194</v>
      </c>
      <c r="F26" s="270" t="s">
        <v>140</v>
      </c>
      <c r="G26" s="271" t="n">
        <f aca="false">G27+G28</f>
        <v>0</v>
      </c>
      <c r="H26" s="271" t="n">
        <f aca="false">H28+H27</f>
        <v>0</v>
      </c>
      <c r="I26" s="271" t="n">
        <v>0</v>
      </c>
      <c r="J26" s="271" t="n">
        <f aca="false">J27+J28</f>
        <v>0</v>
      </c>
      <c r="K26" s="271" t="n">
        <f aca="false">K27+K28</f>
        <v>0</v>
      </c>
      <c r="L26" s="271" t="n">
        <f aca="false">L27+L28</f>
        <v>0</v>
      </c>
      <c r="M26" s="271" t="n">
        <f aca="false">M27+M28</f>
        <v>0</v>
      </c>
      <c r="N26" s="281"/>
      <c r="O26" s="274" t="s">
        <v>146</v>
      </c>
      <c r="P26" s="275" t="n">
        <v>1</v>
      </c>
      <c r="Q26" s="275" t="s">
        <v>26</v>
      </c>
      <c r="R26" s="275" t="s">
        <v>26</v>
      </c>
      <c r="S26" s="275" t="n">
        <v>1</v>
      </c>
      <c r="T26" s="275" t="s">
        <v>26</v>
      </c>
      <c r="U26" s="275" t="s">
        <v>26</v>
      </c>
      <c r="V26" s="275" t="s">
        <v>26</v>
      </c>
    </row>
    <row r="27" s="276" customFormat="true" ht="34.5" hidden="true" customHeight="true" outlineLevel="0" collapsed="false">
      <c r="A27" s="265"/>
      <c r="B27" s="266"/>
      <c r="C27" s="267"/>
      <c r="D27" s="268"/>
      <c r="E27" s="269"/>
      <c r="F27" s="277" t="s">
        <v>32</v>
      </c>
      <c r="G27" s="271" t="n">
        <f aca="false">SUM(H27:M27)</f>
        <v>0</v>
      </c>
      <c r="H27" s="271" t="n">
        <v>0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0</v>
      </c>
      <c r="N27" s="281"/>
      <c r="O27" s="274"/>
      <c r="P27" s="275"/>
      <c r="Q27" s="275"/>
      <c r="R27" s="275"/>
      <c r="S27" s="275"/>
      <c r="T27" s="275"/>
      <c r="U27" s="275"/>
      <c r="V27" s="275"/>
    </row>
    <row r="28" s="276" customFormat="true" ht="31.5" hidden="true" customHeight="true" outlineLevel="0" collapsed="false">
      <c r="A28" s="265"/>
      <c r="B28" s="266"/>
      <c r="C28" s="267"/>
      <c r="D28" s="268"/>
      <c r="E28" s="269"/>
      <c r="F28" s="278" t="s">
        <v>33</v>
      </c>
      <c r="G28" s="271" t="n">
        <f aca="false">SUM(H28:M28)</f>
        <v>0</v>
      </c>
      <c r="H28" s="271" t="n">
        <v>0</v>
      </c>
      <c r="I28" s="271" t="n">
        <v>0</v>
      </c>
      <c r="J28" s="271" t="n">
        <v>0</v>
      </c>
      <c r="K28" s="271" t="n">
        <v>0</v>
      </c>
      <c r="L28" s="271" t="n">
        <v>0</v>
      </c>
      <c r="M28" s="271" t="n">
        <v>0</v>
      </c>
      <c r="N28" s="281"/>
      <c r="O28" s="274"/>
      <c r="P28" s="275"/>
      <c r="Q28" s="275"/>
      <c r="R28" s="275"/>
      <c r="S28" s="275"/>
      <c r="T28" s="275"/>
      <c r="U28" s="275"/>
      <c r="V28" s="275"/>
    </row>
    <row r="29" customFormat="false" ht="70.5" hidden="false" customHeight="true" outlineLevel="0" collapsed="false">
      <c r="A29" s="257" t="s">
        <v>327</v>
      </c>
      <c r="B29" s="258" t="s">
        <v>329</v>
      </c>
      <c r="C29" s="250" t="s">
        <v>19</v>
      </c>
      <c r="D29" s="245" t="n">
        <v>2026</v>
      </c>
      <c r="E29" s="238" t="s">
        <v>194</v>
      </c>
      <c r="F29" s="251" t="s">
        <v>140</v>
      </c>
      <c r="G29" s="252" t="n">
        <f aca="false">G30+G31</f>
        <v>5681588.78</v>
      </c>
      <c r="H29" s="252" t="n">
        <f aca="false">H30+H31</f>
        <v>0</v>
      </c>
      <c r="I29" s="252" t="n">
        <f aca="false">I30+I31</f>
        <v>1445124</v>
      </c>
      <c r="J29" s="252" t="n">
        <f aca="false">J30+J31</f>
        <v>3036464.78</v>
      </c>
      <c r="K29" s="252" t="n">
        <f aca="false">K30+K31</f>
        <v>400000</v>
      </c>
      <c r="L29" s="252" t="n">
        <f aca="false">L30+L31</f>
        <v>400000</v>
      </c>
      <c r="M29" s="282" t="n">
        <f aca="false">M30+M31</f>
        <v>400000</v>
      </c>
      <c r="N29" s="283" t="s">
        <v>330</v>
      </c>
      <c r="O29" s="284" t="s">
        <v>39</v>
      </c>
      <c r="P29" s="284" t="n">
        <v>0</v>
      </c>
      <c r="Q29" s="284" t="n">
        <v>0</v>
      </c>
      <c r="R29" s="284" t="n">
        <v>10</v>
      </c>
      <c r="S29" s="284" t="n">
        <v>21</v>
      </c>
      <c r="T29" s="284" t="n">
        <v>19</v>
      </c>
      <c r="U29" s="284" t="n">
        <v>20</v>
      </c>
      <c r="V29" s="284" t="n">
        <v>20</v>
      </c>
    </row>
    <row r="30" customFormat="false" ht="43.5" hidden="false" customHeight="true" outlineLevel="0" collapsed="false">
      <c r="A30" s="257"/>
      <c r="B30" s="258"/>
      <c r="C30" s="250"/>
      <c r="D30" s="245"/>
      <c r="E30" s="238"/>
      <c r="F30" s="254" t="s">
        <v>32</v>
      </c>
      <c r="G30" s="252" t="n">
        <f aca="false">SUM(H30:M30)</f>
        <v>1841680.85</v>
      </c>
      <c r="H30" s="252" t="n">
        <v>0</v>
      </c>
      <c r="I30" s="252" t="n">
        <v>143107.44</v>
      </c>
      <c r="J30" s="252" t="n">
        <v>498573.41</v>
      </c>
      <c r="K30" s="252" t="n">
        <v>400000</v>
      </c>
      <c r="L30" s="252" t="n">
        <v>400000</v>
      </c>
      <c r="M30" s="282" t="n">
        <v>400000</v>
      </c>
      <c r="N30" s="283"/>
      <c r="O30" s="284"/>
      <c r="P30" s="284"/>
      <c r="Q30" s="284"/>
      <c r="R30" s="284"/>
      <c r="S30" s="284"/>
      <c r="T30" s="284"/>
      <c r="U30" s="284"/>
      <c r="V30" s="284"/>
    </row>
    <row r="31" customFormat="false" ht="119.25" hidden="false" customHeight="true" outlineLevel="0" collapsed="false">
      <c r="A31" s="257"/>
      <c r="B31" s="258"/>
      <c r="C31" s="250"/>
      <c r="D31" s="245"/>
      <c r="E31" s="238"/>
      <c r="F31" s="255" t="s">
        <v>33</v>
      </c>
      <c r="G31" s="252" t="n">
        <f aca="false">SUM(H31:M31)</f>
        <v>3839907.93</v>
      </c>
      <c r="H31" s="252" t="n">
        <v>0</v>
      </c>
      <c r="I31" s="252" t="n">
        <v>1302016.56</v>
      </c>
      <c r="J31" s="252" t="n">
        <v>2537891.37</v>
      </c>
      <c r="K31" s="252" t="n">
        <v>0</v>
      </c>
      <c r="L31" s="252" t="n">
        <v>0</v>
      </c>
      <c r="M31" s="282" t="n">
        <v>0</v>
      </c>
      <c r="N31" s="285" t="s">
        <v>331</v>
      </c>
      <c r="O31" s="286" t="s">
        <v>39</v>
      </c>
      <c r="P31" s="287" t="n">
        <v>0</v>
      </c>
      <c r="Q31" s="287" t="n">
        <v>0</v>
      </c>
      <c r="R31" s="287" t="n">
        <v>100</v>
      </c>
      <c r="S31" s="287" t="n">
        <v>100</v>
      </c>
      <c r="T31" s="287" t="n">
        <v>100</v>
      </c>
      <c r="U31" s="287" t="n">
        <v>100</v>
      </c>
      <c r="V31" s="287" t="n">
        <v>100</v>
      </c>
    </row>
    <row r="32" customFormat="false" ht="66.75" hidden="true" customHeight="true" outlineLevel="0" collapsed="false">
      <c r="A32" s="257" t="s">
        <v>160</v>
      </c>
      <c r="B32" s="258"/>
      <c r="C32" s="250" t="n">
        <v>2019</v>
      </c>
      <c r="D32" s="245" t="n">
        <v>2024</v>
      </c>
      <c r="E32" s="238"/>
      <c r="F32" s="251" t="s">
        <v>140</v>
      </c>
      <c r="G32" s="252" t="n">
        <f aca="false">G33+G34</f>
        <v>0</v>
      </c>
      <c r="H32" s="252" t="n">
        <f aca="false">H33+H34</f>
        <v>0</v>
      </c>
      <c r="I32" s="252" t="n">
        <f aca="false">I33+I34</f>
        <v>0</v>
      </c>
      <c r="J32" s="252" t="n">
        <f aca="false">J33+J34</f>
        <v>0</v>
      </c>
      <c r="K32" s="252" t="n">
        <f aca="false">K33+K34</f>
        <v>0</v>
      </c>
      <c r="L32" s="252" t="n">
        <f aca="false">L33+L34</f>
        <v>0</v>
      </c>
      <c r="M32" s="282" t="n">
        <f aca="false">M33+M34</f>
        <v>0</v>
      </c>
      <c r="N32" s="261"/>
      <c r="O32" s="288"/>
      <c r="P32" s="284"/>
      <c r="Q32" s="284"/>
      <c r="R32" s="284"/>
      <c r="S32" s="284"/>
      <c r="T32" s="284"/>
      <c r="U32" s="284"/>
      <c r="V32" s="284"/>
    </row>
    <row r="33" customFormat="false" ht="39.75" hidden="true" customHeight="true" outlineLevel="0" collapsed="false">
      <c r="A33" s="257"/>
      <c r="B33" s="258"/>
      <c r="C33" s="250"/>
      <c r="D33" s="245"/>
      <c r="E33" s="238"/>
      <c r="F33" s="254" t="s">
        <v>32</v>
      </c>
      <c r="G33" s="252" t="n">
        <f aca="false">SUM(H33:M33)</f>
        <v>0</v>
      </c>
      <c r="H33" s="252"/>
      <c r="I33" s="252"/>
      <c r="J33" s="252"/>
      <c r="K33" s="252"/>
      <c r="L33" s="252"/>
      <c r="M33" s="282"/>
      <c r="N33" s="261"/>
      <c r="O33" s="288"/>
      <c r="P33" s="284"/>
      <c r="Q33" s="284"/>
      <c r="R33" s="284"/>
      <c r="S33" s="284"/>
      <c r="T33" s="284"/>
      <c r="U33" s="284"/>
      <c r="V33" s="284"/>
    </row>
    <row r="34" customFormat="false" ht="39.75" hidden="true" customHeight="true" outlineLevel="0" collapsed="false">
      <c r="A34" s="257"/>
      <c r="B34" s="258"/>
      <c r="C34" s="250"/>
      <c r="D34" s="245"/>
      <c r="E34" s="238"/>
      <c r="F34" s="255" t="s">
        <v>33</v>
      </c>
      <c r="G34" s="252" t="n">
        <f aca="false">SUM(H34:M34)</f>
        <v>0</v>
      </c>
      <c r="H34" s="252"/>
      <c r="I34" s="252"/>
      <c r="J34" s="252"/>
      <c r="K34" s="252"/>
      <c r="L34" s="252"/>
      <c r="M34" s="282"/>
      <c r="N34" s="261"/>
      <c r="O34" s="288"/>
      <c r="P34" s="284"/>
      <c r="Q34" s="284"/>
      <c r="R34" s="284"/>
      <c r="S34" s="284"/>
      <c r="T34" s="284"/>
      <c r="U34" s="284"/>
      <c r="V34" s="284"/>
    </row>
    <row r="35" customFormat="false" ht="66.75" hidden="true" customHeight="true" outlineLevel="0" collapsed="false">
      <c r="A35" s="257" t="s">
        <v>161</v>
      </c>
      <c r="B35" s="258"/>
      <c r="C35" s="250"/>
      <c r="D35" s="245"/>
      <c r="E35" s="238"/>
      <c r="F35" s="251" t="s">
        <v>140</v>
      </c>
      <c r="G35" s="252" t="n">
        <f aca="false">G36+G37</f>
        <v>0</v>
      </c>
      <c r="H35" s="252" t="n">
        <f aca="false">H36+H37</f>
        <v>0</v>
      </c>
      <c r="I35" s="252" t="n">
        <f aca="false">I36+I37</f>
        <v>0</v>
      </c>
      <c r="J35" s="252" t="n">
        <f aca="false">J36+J37</f>
        <v>0</v>
      </c>
      <c r="K35" s="252" t="n">
        <f aca="false">K36+K37</f>
        <v>0</v>
      </c>
      <c r="L35" s="252" t="n">
        <f aca="false">L36+L37</f>
        <v>0</v>
      </c>
      <c r="M35" s="282" t="n">
        <f aca="false">M36+M37</f>
        <v>0</v>
      </c>
      <c r="N35" s="261"/>
      <c r="O35" s="284"/>
      <c r="P35" s="284"/>
      <c r="Q35" s="284"/>
      <c r="R35" s="284"/>
      <c r="S35" s="284"/>
      <c r="T35" s="284"/>
      <c r="U35" s="284"/>
      <c r="V35" s="284"/>
    </row>
    <row r="36" customFormat="false" ht="60" hidden="true" customHeight="true" outlineLevel="0" collapsed="false">
      <c r="A36" s="257"/>
      <c r="B36" s="258"/>
      <c r="C36" s="250"/>
      <c r="D36" s="245"/>
      <c r="E36" s="238"/>
      <c r="F36" s="254" t="s">
        <v>32</v>
      </c>
      <c r="G36" s="252" t="n">
        <f aca="false">SUM(H36:M36)</f>
        <v>0</v>
      </c>
      <c r="H36" s="252"/>
      <c r="I36" s="252"/>
      <c r="J36" s="252"/>
      <c r="K36" s="252"/>
      <c r="L36" s="252"/>
      <c r="M36" s="282"/>
      <c r="N36" s="261"/>
      <c r="O36" s="284"/>
      <c r="P36" s="284"/>
      <c r="Q36" s="284"/>
      <c r="R36" s="284"/>
      <c r="S36" s="284"/>
      <c r="T36" s="284"/>
      <c r="U36" s="284"/>
      <c r="V36" s="284"/>
    </row>
    <row r="37" customFormat="false" ht="61.5" hidden="true" customHeight="true" outlineLevel="0" collapsed="false">
      <c r="A37" s="257"/>
      <c r="B37" s="258"/>
      <c r="C37" s="250"/>
      <c r="D37" s="245"/>
      <c r="E37" s="238"/>
      <c r="F37" s="255" t="s">
        <v>33</v>
      </c>
      <c r="G37" s="252" t="n">
        <f aca="false">SUM(H37:M37)</f>
        <v>0</v>
      </c>
      <c r="H37" s="289"/>
      <c r="I37" s="289"/>
      <c r="J37" s="289"/>
      <c r="K37" s="289"/>
      <c r="L37" s="289"/>
      <c r="M37" s="282"/>
      <c r="N37" s="261"/>
      <c r="O37" s="284"/>
      <c r="P37" s="284"/>
      <c r="Q37" s="284"/>
      <c r="R37" s="284"/>
      <c r="S37" s="284"/>
      <c r="T37" s="284"/>
      <c r="U37" s="284"/>
      <c r="V37" s="284"/>
    </row>
    <row r="38" customFormat="false" ht="66.75" hidden="true" customHeight="true" outlineLevel="0" collapsed="false">
      <c r="A38" s="257" t="s">
        <v>162</v>
      </c>
      <c r="B38" s="258"/>
      <c r="C38" s="250"/>
      <c r="D38" s="245"/>
      <c r="E38" s="238"/>
      <c r="F38" s="251" t="s">
        <v>140</v>
      </c>
      <c r="G38" s="252" t="n">
        <f aca="false">G39+G40</f>
        <v>0</v>
      </c>
      <c r="H38" s="252" t="n">
        <f aca="false">H39+H40</f>
        <v>0</v>
      </c>
      <c r="I38" s="252" t="n">
        <f aca="false">I39+I40</f>
        <v>0</v>
      </c>
      <c r="J38" s="252" t="n">
        <f aca="false">J39+J40</f>
        <v>0</v>
      </c>
      <c r="K38" s="252" t="n">
        <f aca="false">K39+K40</f>
        <v>0</v>
      </c>
      <c r="L38" s="252" t="n">
        <f aca="false">L39+L40</f>
        <v>0</v>
      </c>
      <c r="M38" s="252" t="n">
        <f aca="false">M39+M40</f>
        <v>0</v>
      </c>
      <c r="N38" s="261"/>
      <c r="O38" s="284"/>
      <c r="P38" s="284"/>
      <c r="Q38" s="284"/>
      <c r="R38" s="284"/>
      <c r="S38" s="284"/>
      <c r="T38" s="284"/>
      <c r="U38" s="284"/>
      <c r="V38" s="284"/>
    </row>
    <row r="39" customFormat="false" ht="39.75" hidden="true" customHeight="true" outlineLevel="0" collapsed="false">
      <c r="A39" s="257"/>
      <c r="B39" s="258"/>
      <c r="C39" s="250"/>
      <c r="D39" s="245"/>
      <c r="E39" s="238"/>
      <c r="F39" s="254" t="s">
        <v>32</v>
      </c>
      <c r="G39" s="252" t="n">
        <f aca="false">SUM(H39:M39)</f>
        <v>0</v>
      </c>
      <c r="H39" s="252"/>
      <c r="I39" s="252"/>
      <c r="J39" s="252"/>
      <c r="K39" s="252"/>
      <c r="L39" s="252"/>
      <c r="M39" s="252"/>
      <c r="N39" s="261"/>
      <c r="O39" s="284"/>
      <c r="P39" s="284"/>
      <c r="Q39" s="284"/>
      <c r="R39" s="284"/>
      <c r="S39" s="284"/>
      <c r="T39" s="284"/>
      <c r="U39" s="284"/>
      <c r="V39" s="284"/>
    </row>
    <row r="40" customFormat="false" ht="39.75" hidden="true" customHeight="true" outlineLevel="0" collapsed="false">
      <c r="A40" s="257"/>
      <c r="B40" s="258"/>
      <c r="C40" s="250"/>
      <c r="D40" s="245"/>
      <c r="E40" s="238"/>
      <c r="F40" s="255" t="s">
        <v>33</v>
      </c>
      <c r="G40" s="252" t="n">
        <f aca="false">SUM(H40:M40)</f>
        <v>0</v>
      </c>
      <c r="H40" s="252"/>
      <c r="I40" s="252"/>
      <c r="J40" s="252"/>
      <c r="K40" s="252"/>
      <c r="L40" s="252"/>
      <c r="M40" s="252"/>
      <c r="N40" s="261"/>
      <c r="O40" s="284"/>
      <c r="P40" s="284"/>
      <c r="Q40" s="284"/>
      <c r="R40" s="284"/>
      <c r="S40" s="284"/>
      <c r="T40" s="284"/>
      <c r="U40" s="284"/>
      <c r="V40" s="284"/>
    </row>
    <row r="41" customFormat="false" ht="36.75" hidden="true" customHeight="true" outlineLevel="0" collapsed="false">
      <c r="A41" s="257" t="s">
        <v>163</v>
      </c>
      <c r="B41" s="258"/>
      <c r="C41" s="250"/>
      <c r="D41" s="245"/>
      <c r="E41" s="238"/>
      <c r="F41" s="251" t="s">
        <v>140</v>
      </c>
      <c r="G41" s="252" t="n">
        <f aca="false">G42+G43</f>
        <v>0</v>
      </c>
      <c r="H41" s="252" t="n">
        <f aca="false">H42+H43</f>
        <v>0</v>
      </c>
      <c r="I41" s="252" t="n">
        <f aca="false">I42+I43</f>
        <v>0</v>
      </c>
      <c r="J41" s="252" t="n">
        <f aca="false">J42+J43</f>
        <v>0</v>
      </c>
      <c r="K41" s="252" t="n">
        <f aca="false">K42+K43</f>
        <v>0</v>
      </c>
      <c r="L41" s="252" t="n">
        <f aca="false">L42+L43</f>
        <v>0</v>
      </c>
      <c r="M41" s="252" t="n">
        <f aca="false">M42+M43</f>
        <v>0</v>
      </c>
      <c r="N41" s="290"/>
      <c r="O41" s="284"/>
      <c r="P41" s="284"/>
      <c r="Q41" s="288"/>
      <c r="R41" s="291"/>
      <c r="S41" s="291"/>
      <c r="T41" s="291"/>
      <c r="U41" s="291"/>
      <c r="V41" s="291"/>
    </row>
    <row r="42" customFormat="false" ht="39.75" hidden="true" customHeight="true" outlineLevel="0" collapsed="false">
      <c r="A42" s="257"/>
      <c r="B42" s="258"/>
      <c r="C42" s="250"/>
      <c r="D42" s="245"/>
      <c r="E42" s="238"/>
      <c r="F42" s="254" t="s">
        <v>32</v>
      </c>
      <c r="G42" s="252" t="n">
        <f aca="false">SUM(H42:M42)</f>
        <v>0</v>
      </c>
      <c r="H42" s="252"/>
      <c r="I42" s="252"/>
      <c r="J42" s="252"/>
      <c r="K42" s="252"/>
      <c r="L42" s="252"/>
      <c r="M42" s="252"/>
      <c r="N42" s="290"/>
      <c r="O42" s="284"/>
      <c r="P42" s="284"/>
      <c r="Q42" s="288"/>
      <c r="R42" s="291"/>
      <c r="S42" s="291"/>
      <c r="T42" s="291"/>
      <c r="U42" s="291"/>
      <c r="V42" s="291"/>
    </row>
    <row r="43" customFormat="false" ht="93.75" hidden="true" customHeight="true" outlineLevel="0" collapsed="false">
      <c r="A43" s="257"/>
      <c r="B43" s="258"/>
      <c r="C43" s="250"/>
      <c r="D43" s="245"/>
      <c r="E43" s="238"/>
      <c r="F43" s="255" t="s">
        <v>33</v>
      </c>
      <c r="G43" s="252" t="n">
        <f aca="false">SUM(H43:M43)</f>
        <v>0</v>
      </c>
      <c r="H43" s="252"/>
      <c r="I43" s="252"/>
      <c r="J43" s="252"/>
      <c r="K43" s="252"/>
      <c r="L43" s="252"/>
      <c r="M43" s="252"/>
      <c r="N43" s="290"/>
      <c r="O43" s="284"/>
      <c r="P43" s="284"/>
      <c r="Q43" s="288"/>
      <c r="R43" s="291"/>
      <c r="S43" s="291"/>
      <c r="T43" s="291"/>
      <c r="U43" s="291"/>
      <c r="V43" s="291"/>
    </row>
    <row r="44" customFormat="false" ht="36.75" hidden="true" customHeight="true" outlineLevel="0" collapsed="false">
      <c r="A44" s="257" t="s">
        <v>164</v>
      </c>
      <c r="B44" s="258"/>
      <c r="C44" s="250"/>
      <c r="D44" s="245"/>
      <c r="E44" s="238"/>
      <c r="F44" s="251" t="s">
        <v>140</v>
      </c>
      <c r="G44" s="252" t="n">
        <f aca="false">G45+G46</f>
        <v>0</v>
      </c>
      <c r="H44" s="252" t="n">
        <f aca="false">H45+H46</f>
        <v>0</v>
      </c>
      <c r="I44" s="252" t="n">
        <f aca="false">I45+I46</f>
        <v>0</v>
      </c>
      <c r="J44" s="252" t="n">
        <f aca="false">J45+J46</f>
        <v>0</v>
      </c>
      <c r="K44" s="252" t="n">
        <f aca="false">K45+K46</f>
        <v>0</v>
      </c>
      <c r="L44" s="252" t="n">
        <f aca="false">L45+L46</f>
        <v>0</v>
      </c>
      <c r="M44" s="252" t="n">
        <f aca="false">M45+M46</f>
        <v>0</v>
      </c>
      <c r="N44" s="292"/>
      <c r="O44" s="284"/>
      <c r="P44" s="284"/>
      <c r="Q44" s="284"/>
      <c r="R44" s="284"/>
      <c r="S44" s="284"/>
      <c r="T44" s="262"/>
      <c r="U44" s="262"/>
      <c r="V44" s="262"/>
    </row>
    <row r="45" customFormat="false" ht="39.75" hidden="true" customHeight="true" outlineLevel="0" collapsed="false">
      <c r="A45" s="257"/>
      <c r="B45" s="258"/>
      <c r="C45" s="250"/>
      <c r="D45" s="245"/>
      <c r="E45" s="238"/>
      <c r="F45" s="255" t="s">
        <v>158</v>
      </c>
      <c r="G45" s="252" t="n">
        <f aca="false">SUM(H45:M45)</f>
        <v>0</v>
      </c>
      <c r="H45" s="252"/>
      <c r="I45" s="252"/>
      <c r="J45" s="252"/>
      <c r="K45" s="252"/>
      <c r="L45" s="252"/>
      <c r="M45" s="252"/>
      <c r="N45" s="292"/>
      <c r="O45" s="284"/>
      <c r="P45" s="284"/>
      <c r="Q45" s="284"/>
      <c r="R45" s="284"/>
      <c r="S45" s="284"/>
      <c r="T45" s="262"/>
      <c r="U45" s="262"/>
      <c r="V45" s="262"/>
    </row>
    <row r="46" customFormat="false" ht="69.75" hidden="true" customHeight="true" outlineLevel="0" collapsed="false">
      <c r="A46" s="257"/>
      <c r="B46" s="258"/>
      <c r="C46" s="250"/>
      <c r="D46" s="245"/>
      <c r="E46" s="238"/>
      <c r="F46" s="255" t="s">
        <v>159</v>
      </c>
      <c r="G46" s="252" t="n">
        <f aca="false">SUM(H46:M46)</f>
        <v>0</v>
      </c>
      <c r="H46" s="252"/>
      <c r="I46" s="252"/>
      <c r="J46" s="252"/>
      <c r="K46" s="252"/>
      <c r="L46" s="252"/>
      <c r="M46" s="252"/>
      <c r="N46" s="292"/>
      <c r="O46" s="284"/>
      <c r="P46" s="284"/>
      <c r="Q46" s="284"/>
      <c r="R46" s="284"/>
      <c r="S46" s="284"/>
      <c r="T46" s="262"/>
      <c r="U46" s="262"/>
      <c r="V46" s="262"/>
    </row>
    <row r="47" customFormat="false" ht="36.75" hidden="true" customHeight="true" outlineLevel="0" collapsed="false">
      <c r="A47" s="257" t="s">
        <v>165</v>
      </c>
      <c r="B47" s="258"/>
      <c r="C47" s="250"/>
      <c r="D47" s="245"/>
      <c r="E47" s="238"/>
      <c r="F47" s="251" t="s">
        <v>140</v>
      </c>
      <c r="G47" s="252" t="n">
        <f aca="false">G48+G49</f>
        <v>0</v>
      </c>
      <c r="H47" s="252" t="n">
        <f aca="false">H48+H49</f>
        <v>0</v>
      </c>
      <c r="I47" s="252" t="n">
        <f aca="false">I48+I49</f>
        <v>0</v>
      </c>
      <c r="J47" s="252" t="n">
        <f aca="false">J48+J49</f>
        <v>0</v>
      </c>
      <c r="K47" s="252" t="n">
        <f aca="false">K48+K49</f>
        <v>0</v>
      </c>
      <c r="L47" s="252" t="n">
        <f aca="false">L48+L49</f>
        <v>0</v>
      </c>
      <c r="M47" s="282" t="n">
        <f aca="false">M48+M49</f>
        <v>0</v>
      </c>
      <c r="N47" s="283"/>
      <c r="O47" s="284"/>
      <c r="P47" s="284"/>
      <c r="Q47" s="284"/>
      <c r="R47" s="262"/>
      <c r="S47" s="262"/>
      <c r="T47" s="262"/>
      <c r="U47" s="262"/>
      <c r="V47" s="262"/>
    </row>
    <row r="48" customFormat="false" ht="39.75" hidden="true" customHeight="true" outlineLevel="0" collapsed="false">
      <c r="A48" s="257"/>
      <c r="B48" s="258"/>
      <c r="C48" s="250"/>
      <c r="D48" s="245"/>
      <c r="E48" s="238"/>
      <c r="F48" s="255" t="s">
        <v>158</v>
      </c>
      <c r="G48" s="252" t="n">
        <f aca="false">SUM(H48:M48)</f>
        <v>0</v>
      </c>
      <c r="H48" s="252"/>
      <c r="I48" s="252"/>
      <c r="J48" s="252"/>
      <c r="K48" s="252"/>
      <c r="L48" s="252"/>
      <c r="M48" s="282"/>
      <c r="N48" s="283"/>
      <c r="O48" s="284"/>
      <c r="P48" s="284"/>
      <c r="Q48" s="284"/>
      <c r="R48" s="262"/>
      <c r="S48" s="262"/>
      <c r="T48" s="262"/>
      <c r="U48" s="262"/>
      <c r="V48" s="262"/>
    </row>
    <row r="49" customFormat="false" ht="47.25" hidden="true" customHeight="true" outlineLevel="0" collapsed="false">
      <c r="A49" s="257"/>
      <c r="B49" s="258"/>
      <c r="C49" s="250"/>
      <c r="D49" s="245"/>
      <c r="E49" s="238"/>
      <c r="F49" s="255" t="s">
        <v>159</v>
      </c>
      <c r="G49" s="252" t="n">
        <f aca="false">SUM(H49:M49)</f>
        <v>0</v>
      </c>
      <c r="H49" s="289"/>
      <c r="I49" s="289"/>
      <c r="J49" s="289"/>
      <c r="K49" s="289"/>
      <c r="L49" s="289"/>
      <c r="M49" s="282"/>
      <c r="N49" s="283"/>
      <c r="O49" s="284"/>
      <c r="P49" s="284"/>
      <c r="Q49" s="284"/>
      <c r="R49" s="262"/>
      <c r="S49" s="262"/>
      <c r="T49" s="262"/>
      <c r="U49" s="262"/>
      <c r="V49" s="262"/>
    </row>
    <row r="50" customFormat="false" ht="36.75" hidden="true" customHeight="true" outlineLevel="0" collapsed="false">
      <c r="A50" s="257"/>
      <c r="B50" s="258"/>
      <c r="C50" s="250"/>
      <c r="D50" s="245"/>
      <c r="E50" s="238"/>
      <c r="F50" s="251" t="s">
        <v>140</v>
      </c>
      <c r="G50" s="252" t="n">
        <f aca="false">G51+G52</f>
        <v>0</v>
      </c>
      <c r="H50" s="252" t="n">
        <f aca="false">H51+H52</f>
        <v>0</v>
      </c>
      <c r="I50" s="252" t="n">
        <f aca="false">I51+I52</f>
        <v>0</v>
      </c>
      <c r="J50" s="252" t="n">
        <f aca="false">J51+J52</f>
        <v>0</v>
      </c>
      <c r="K50" s="252" t="n">
        <f aca="false">K51+K52</f>
        <v>0</v>
      </c>
      <c r="L50" s="252" t="n">
        <f aca="false">L51+L52</f>
        <v>0</v>
      </c>
      <c r="M50" s="282" t="n">
        <f aca="false">M51+M52</f>
        <v>0</v>
      </c>
      <c r="N50" s="261"/>
      <c r="O50" s="284"/>
      <c r="P50" s="284"/>
      <c r="Q50" s="262"/>
      <c r="R50" s="262"/>
      <c r="S50" s="262"/>
      <c r="T50" s="262"/>
      <c r="U50" s="262"/>
      <c r="V50" s="262"/>
    </row>
    <row r="51" customFormat="false" ht="39.75" hidden="true" customHeight="true" outlineLevel="0" collapsed="false">
      <c r="A51" s="257"/>
      <c r="B51" s="258"/>
      <c r="C51" s="250"/>
      <c r="D51" s="245"/>
      <c r="E51" s="238"/>
      <c r="F51" s="255" t="s">
        <v>158</v>
      </c>
      <c r="G51" s="252" t="n">
        <f aca="false">SUM(H51:M51)</f>
        <v>0</v>
      </c>
      <c r="H51" s="252"/>
      <c r="I51" s="252"/>
      <c r="J51" s="252"/>
      <c r="K51" s="252"/>
      <c r="L51" s="252"/>
      <c r="M51" s="282"/>
      <c r="N51" s="261"/>
      <c r="O51" s="284"/>
      <c r="P51" s="284"/>
      <c r="Q51" s="262"/>
      <c r="R51" s="262"/>
      <c r="S51" s="262"/>
      <c r="T51" s="262"/>
      <c r="U51" s="262"/>
      <c r="V51" s="262"/>
    </row>
    <row r="52" customFormat="false" ht="47.25" hidden="true" customHeight="true" outlineLevel="0" collapsed="false">
      <c r="A52" s="257"/>
      <c r="B52" s="258"/>
      <c r="C52" s="250"/>
      <c r="D52" s="245"/>
      <c r="E52" s="238"/>
      <c r="F52" s="255" t="s">
        <v>159</v>
      </c>
      <c r="G52" s="252" t="n">
        <f aca="false">SUM(H52:M52)</f>
        <v>0</v>
      </c>
      <c r="H52" s="289"/>
      <c r="I52" s="289"/>
      <c r="J52" s="289"/>
      <c r="K52" s="289"/>
      <c r="L52" s="289"/>
      <c r="M52" s="282"/>
      <c r="N52" s="261"/>
      <c r="O52" s="284"/>
      <c r="P52" s="284"/>
      <c r="Q52" s="262"/>
      <c r="R52" s="262"/>
      <c r="S52" s="262"/>
      <c r="T52" s="262"/>
      <c r="U52" s="262"/>
      <c r="V52" s="262"/>
    </row>
    <row r="53" customFormat="false" ht="36.75" hidden="true" customHeight="true" outlineLevel="0" collapsed="false">
      <c r="A53" s="257" t="s">
        <v>166</v>
      </c>
      <c r="B53" s="258"/>
      <c r="C53" s="250"/>
      <c r="D53" s="245"/>
      <c r="E53" s="238"/>
      <c r="F53" s="251" t="s">
        <v>140</v>
      </c>
      <c r="G53" s="252" t="n">
        <f aca="false">G54+G55</f>
        <v>0</v>
      </c>
      <c r="H53" s="252" t="n">
        <f aca="false">H54+H55</f>
        <v>0</v>
      </c>
      <c r="I53" s="252" t="n">
        <f aca="false">I54+I55</f>
        <v>0</v>
      </c>
      <c r="J53" s="252" t="n">
        <f aca="false">J54+J55</f>
        <v>0</v>
      </c>
      <c r="K53" s="252" t="n">
        <f aca="false">K54+K55</f>
        <v>0</v>
      </c>
      <c r="L53" s="252" t="n">
        <f aca="false">L54+L55</f>
        <v>0</v>
      </c>
      <c r="M53" s="282" t="n">
        <f aca="false">M54+M55</f>
        <v>0</v>
      </c>
      <c r="N53" s="261"/>
      <c r="O53" s="284"/>
      <c r="P53" s="284"/>
      <c r="Q53" s="284"/>
      <c r="R53" s="284"/>
      <c r="S53" s="284"/>
      <c r="T53" s="284"/>
      <c r="U53" s="284"/>
      <c r="V53" s="284"/>
    </row>
    <row r="54" customFormat="false" ht="39.75" hidden="true" customHeight="true" outlineLevel="0" collapsed="false">
      <c r="A54" s="257"/>
      <c r="B54" s="258"/>
      <c r="C54" s="250"/>
      <c r="D54" s="245"/>
      <c r="E54" s="238"/>
      <c r="F54" s="255" t="s">
        <v>158</v>
      </c>
      <c r="G54" s="252" t="n">
        <f aca="false">SUM(H54:M54)</f>
        <v>0</v>
      </c>
      <c r="H54" s="252"/>
      <c r="I54" s="252"/>
      <c r="J54" s="252"/>
      <c r="K54" s="252"/>
      <c r="L54" s="252"/>
      <c r="M54" s="282"/>
      <c r="N54" s="261"/>
      <c r="O54" s="284"/>
      <c r="P54" s="284"/>
      <c r="Q54" s="284"/>
      <c r="R54" s="284"/>
      <c r="S54" s="284"/>
      <c r="T54" s="284"/>
      <c r="U54" s="284"/>
      <c r="V54" s="284"/>
    </row>
    <row r="55" customFormat="false" ht="57" hidden="true" customHeight="true" outlineLevel="0" collapsed="false">
      <c r="A55" s="257"/>
      <c r="B55" s="258"/>
      <c r="C55" s="250"/>
      <c r="D55" s="245"/>
      <c r="E55" s="238"/>
      <c r="F55" s="255" t="s">
        <v>159</v>
      </c>
      <c r="G55" s="252" t="n">
        <f aca="false">SUM(H55:M55)</f>
        <v>0</v>
      </c>
      <c r="H55" s="289"/>
      <c r="I55" s="289"/>
      <c r="J55" s="289"/>
      <c r="K55" s="289"/>
      <c r="L55" s="289"/>
      <c r="M55" s="282"/>
      <c r="N55" s="261"/>
      <c r="O55" s="284"/>
      <c r="P55" s="284"/>
      <c r="Q55" s="284"/>
      <c r="R55" s="284"/>
      <c r="S55" s="284"/>
      <c r="T55" s="284"/>
      <c r="U55" s="284"/>
      <c r="V55" s="284"/>
    </row>
    <row r="56" customFormat="false" ht="36.75" hidden="true" customHeight="true" outlineLevel="0" collapsed="false">
      <c r="A56" s="257" t="s">
        <v>167</v>
      </c>
      <c r="B56" s="258"/>
      <c r="C56" s="250"/>
      <c r="D56" s="245"/>
      <c r="E56" s="238"/>
      <c r="F56" s="251" t="s">
        <v>140</v>
      </c>
      <c r="G56" s="252" t="n">
        <f aca="false">G57+G58</f>
        <v>0</v>
      </c>
      <c r="H56" s="252" t="n">
        <f aca="false">H57+H58</f>
        <v>0</v>
      </c>
      <c r="I56" s="252" t="n">
        <f aca="false">I57+I58</f>
        <v>0</v>
      </c>
      <c r="J56" s="252" t="n">
        <f aca="false">J57+J58</f>
        <v>0</v>
      </c>
      <c r="K56" s="252" t="n">
        <f aca="false">K57+K58</f>
        <v>0</v>
      </c>
      <c r="L56" s="252" t="n">
        <f aca="false">L57+L58</f>
        <v>0</v>
      </c>
      <c r="M56" s="282" t="n">
        <f aca="false">M57+M58</f>
        <v>0</v>
      </c>
      <c r="N56" s="283"/>
      <c r="O56" s="284"/>
      <c r="P56" s="284"/>
      <c r="Q56" s="284"/>
      <c r="R56" s="284"/>
      <c r="S56" s="284"/>
      <c r="T56" s="284"/>
      <c r="U56" s="284"/>
      <c r="V56" s="284"/>
    </row>
    <row r="57" customFormat="false" ht="39.75" hidden="true" customHeight="true" outlineLevel="0" collapsed="false">
      <c r="A57" s="257"/>
      <c r="B57" s="258"/>
      <c r="C57" s="250"/>
      <c r="D57" s="245"/>
      <c r="E57" s="238"/>
      <c r="F57" s="255" t="s">
        <v>158</v>
      </c>
      <c r="G57" s="252" t="n">
        <f aca="false">SUM(H57:M57)</f>
        <v>0</v>
      </c>
      <c r="H57" s="252"/>
      <c r="I57" s="252"/>
      <c r="J57" s="252"/>
      <c r="K57" s="252"/>
      <c r="L57" s="252"/>
      <c r="M57" s="282"/>
      <c r="N57" s="283"/>
      <c r="O57" s="284"/>
      <c r="P57" s="284"/>
      <c r="Q57" s="284"/>
      <c r="R57" s="284"/>
      <c r="S57" s="284"/>
      <c r="T57" s="284"/>
      <c r="U57" s="284"/>
      <c r="V57" s="284"/>
    </row>
    <row r="58" customFormat="false" ht="47.25" hidden="true" customHeight="true" outlineLevel="0" collapsed="false">
      <c r="A58" s="257"/>
      <c r="B58" s="258"/>
      <c r="C58" s="250"/>
      <c r="D58" s="245"/>
      <c r="E58" s="238"/>
      <c r="F58" s="255" t="s">
        <v>159</v>
      </c>
      <c r="G58" s="252" t="n">
        <f aca="false">SUM(H58:M58)</f>
        <v>0</v>
      </c>
      <c r="H58" s="289"/>
      <c r="I58" s="289"/>
      <c r="J58" s="289"/>
      <c r="K58" s="289"/>
      <c r="L58" s="289"/>
      <c r="M58" s="282"/>
      <c r="N58" s="283"/>
      <c r="O58" s="284"/>
      <c r="P58" s="284"/>
      <c r="Q58" s="284"/>
      <c r="R58" s="284"/>
      <c r="S58" s="284"/>
      <c r="T58" s="284"/>
      <c r="U58" s="284"/>
      <c r="V58" s="284"/>
    </row>
    <row r="59" customFormat="false" ht="36.75" hidden="true" customHeight="true" outlineLevel="0" collapsed="false">
      <c r="A59" s="257" t="s">
        <v>168</v>
      </c>
      <c r="B59" s="258"/>
      <c r="C59" s="250"/>
      <c r="D59" s="245"/>
      <c r="E59" s="238"/>
      <c r="F59" s="251" t="s">
        <v>140</v>
      </c>
      <c r="G59" s="252" t="n">
        <f aca="false">G60+G61</f>
        <v>0</v>
      </c>
      <c r="H59" s="252" t="n">
        <f aca="false">H60+H61</f>
        <v>0</v>
      </c>
      <c r="I59" s="252" t="n">
        <f aca="false">I60+I61</f>
        <v>0</v>
      </c>
      <c r="J59" s="252" t="n">
        <f aca="false">J60+J61</f>
        <v>0</v>
      </c>
      <c r="K59" s="252" t="n">
        <f aca="false">K60+K61</f>
        <v>0</v>
      </c>
      <c r="L59" s="252" t="n">
        <f aca="false">L60+L61</f>
        <v>0</v>
      </c>
      <c r="M59" s="252" t="n">
        <f aca="false">M60+M61</f>
        <v>0</v>
      </c>
      <c r="N59" s="283"/>
      <c r="O59" s="284"/>
      <c r="P59" s="284"/>
      <c r="Q59" s="284"/>
      <c r="R59" s="284"/>
      <c r="S59" s="284"/>
      <c r="T59" s="284"/>
      <c r="U59" s="284"/>
      <c r="V59" s="284"/>
    </row>
    <row r="60" customFormat="false" ht="39.75" hidden="true" customHeight="true" outlineLevel="0" collapsed="false">
      <c r="A60" s="257"/>
      <c r="B60" s="258"/>
      <c r="C60" s="250"/>
      <c r="D60" s="245"/>
      <c r="E60" s="238"/>
      <c r="F60" s="255" t="s">
        <v>158</v>
      </c>
      <c r="G60" s="252" t="n">
        <f aca="false">SUM(H60:M60)</f>
        <v>0</v>
      </c>
      <c r="H60" s="252"/>
      <c r="I60" s="252"/>
      <c r="J60" s="252"/>
      <c r="K60" s="252"/>
      <c r="L60" s="252"/>
      <c r="M60" s="252"/>
      <c r="N60" s="283"/>
      <c r="O60" s="284"/>
      <c r="P60" s="284"/>
      <c r="Q60" s="284"/>
      <c r="R60" s="284"/>
      <c r="S60" s="284"/>
      <c r="T60" s="284"/>
      <c r="U60" s="284"/>
      <c r="V60" s="284"/>
    </row>
    <row r="61" customFormat="false" ht="47.25" hidden="true" customHeight="true" outlineLevel="0" collapsed="false">
      <c r="A61" s="257"/>
      <c r="B61" s="258"/>
      <c r="C61" s="250"/>
      <c r="D61" s="245"/>
      <c r="E61" s="238"/>
      <c r="F61" s="255" t="s">
        <v>159</v>
      </c>
      <c r="G61" s="252" t="n">
        <f aca="false">SUM(H61:M61)</f>
        <v>0</v>
      </c>
      <c r="H61" s="252"/>
      <c r="I61" s="252"/>
      <c r="J61" s="252"/>
      <c r="K61" s="252"/>
      <c r="L61" s="252"/>
      <c r="M61" s="252"/>
      <c r="N61" s="283"/>
      <c r="O61" s="284"/>
      <c r="P61" s="284"/>
      <c r="Q61" s="284"/>
      <c r="R61" s="284"/>
      <c r="S61" s="284"/>
      <c r="T61" s="284"/>
      <c r="U61" s="284"/>
      <c r="V61" s="284"/>
    </row>
    <row r="62" customFormat="false" ht="36.75" hidden="true" customHeight="true" outlineLevel="0" collapsed="false">
      <c r="A62" s="257" t="s">
        <v>169</v>
      </c>
      <c r="B62" s="258"/>
      <c r="C62" s="250"/>
      <c r="D62" s="245"/>
      <c r="E62" s="238"/>
      <c r="F62" s="251" t="s">
        <v>140</v>
      </c>
      <c r="G62" s="252" t="n">
        <f aca="false">G63+G64</f>
        <v>0</v>
      </c>
      <c r="H62" s="252" t="n">
        <f aca="false">H63+H64</f>
        <v>0</v>
      </c>
      <c r="I62" s="252" t="n">
        <f aca="false">I63+I64</f>
        <v>0</v>
      </c>
      <c r="J62" s="252" t="n">
        <f aca="false">J63+J64</f>
        <v>0</v>
      </c>
      <c r="K62" s="252" t="n">
        <f aca="false">K63+K64</f>
        <v>0</v>
      </c>
      <c r="L62" s="252" t="n">
        <f aca="false">L63+L64</f>
        <v>0</v>
      </c>
      <c r="M62" s="252" t="n">
        <f aca="false">M63+M64</f>
        <v>0</v>
      </c>
      <c r="N62" s="292"/>
      <c r="O62" s="284"/>
      <c r="P62" s="284"/>
      <c r="Q62" s="284"/>
      <c r="R62" s="284"/>
      <c r="S62" s="284"/>
      <c r="T62" s="284"/>
      <c r="U62" s="284"/>
      <c r="V62" s="284"/>
    </row>
    <row r="63" customFormat="false" ht="39.75" hidden="true" customHeight="true" outlineLevel="0" collapsed="false">
      <c r="A63" s="257"/>
      <c r="B63" s="258"/>
      <c r="C63" s="250"/>
      <c r="D63" s="245"/>
      <c r="E63" s="238"/>
      <c r="F63" s="255" t="s">
        <v>158</v>
      </c>
      <c r="G63" s="252" t="n">
        <f aca="false">SUM(H63:M63)</f>
        <v>0</v>
      </c>
      <c r="H63" s="252"/>
      <c r="I63" s="252"/>
      <c r="J63" s="252"/>
      <c r="K63" s="252"/>
      <c r="L63" s="252"/>
      <c r="M63" s="252"/>
      <c r="N63" s="292"/>
      <c r="O63" s="284"/>
      <c r="P63" s="284"/>
      <c r="Q63" s="284"/>
      <c r="R63" s="284"/>
      <c r="S63" s="284"/>
      <c r="T63" s="284"/>
      <c r="U63" s="284"/>
      <c r="V63" s="284"/>
    </row>
    <row r="64" customFormat="false" ht="61.5" hidden="true" customHeight="true" outlineLevel="0" collapsed="false">
      <c r="A64" s="257"/>
      <c r="B64" s="258"/>
      <c r="C64" s="250"/>
      <c r="D64" s="245"/>
      <c r="E64" s="238"/>
      <c r="F64" s="255" t="s">
        <v>159</v>
      </c>
      <c r="G64" s="252" t="n">
        <f aca="false">SUM(H64:M64)</f>
        <v>0</v>
      </c>
      <c r="H64" s="252"/>
      <c r="I64" s="252"/>
      <c r="J64" s="252"/>
      <c r="K64" s="252"/>
      <c r="L64" s="252"/>
      <c r="M64" s="252"/>
      <c r="N64" s="292"/>
      <c r="O64" s="284"/>
      <c r="P64" s="284"/>
      <c r="Q64" s="284"/>
      <c r="R64" s="284"/>
      <c r="S64" s="284"/>
      <c r="T64" s="284"/>
      <c r="U64" s="284"/>
      <c r="V64" s="284"/>
    </row>
    <row r="65" customFormat="false" ht="36.75" hidden="true" customHeight="true" outlineLevel="0" collapsed="false">
      <c r="A65" s="257" t="s">
        <v>170</v>
      </c>
      <c r="B65" s="258"/>
      <c r="C65" s="250"/>
      <c r="D65" s="245"/>
      <c r="E65" s="238"/>
      <c r="F65" s="251" t="s">
        <v>140</v>
      </c>
      <c r="G65" s="252" t="n">
        <f aca="false">G66+G67</f>
        <v>0</v>
      </c>
      <c r="H65" s="252" t="n">
        <f aca="false">H66+H67</f>
        <v>0</v>
      </c>
      <c r="I65" s="252" t="n">
        <f aca="false">I66+I67</f>
        <v>0</v>
      </c>
      <c r="J65" s="252" t="n">
        <f aca="false">J66+J67</f>
        <v>0</v>
      </c>
      <c r="K65" s="252" t="n">
        <f aca="false">K66+K67</f>
        <v>0</v>
      </c>
      <c r="L65" s="252" t="n">
        <f aca="false">L66+L67</f>
        <v>0</v>
      </c>
      <c r="M65" s="252" t="n">
        <f aca="false">M66+M67</f>
        <v>0</v>
      </c>
      <c r="N65" s="292"/>
      <c r="O65" s="284"/>
      <c r="P65" s="284"/>
      <c r="Q65" s="284"/>
      <c r="R65" s="284"/>
      <c r="S65" s="284"/>
      <c r="T65" s="284"/>
      <c r="U65" s="284"/>
      <c r="V65" s="284"/>
    </row>
    <row r="66" customFormat="false" ht="39.75" hidden="true" customHeight="true" outlineLevel="0" collapsed="false">
      <c r="A66" s="257"/>
      <c r="B66" s="258"/>
      <c r="C66" s="250"/>
      <c r="D66" s="245"/>
      <c r="E66" s="238"/>
      <c r="F66" s="255" t="s">
        <v>158</v>
      </c>
      <c r="G66" s="252" t="n">
        <f aca="false">SUM(H66:M66)</f>
        <v>0</v>
      </c>
      <c r="H66" s="252"/>
      <c r="I66" s="252"/>
      <c r="J66" s="252"/>
      <c r="K66" s="252"/>
      <c r="L66" s="252"/>
      <c r="M66" s="252"/>
      <c r="N66" s="292"/>
      <c r="O66" s="284"/>
      <c r="P66" s="284"/>
      <c r="Q66" s="284"/>
      <c r="R66" s="284"/>
      <c r="S66" s="284"/>
      <c r="T66" s="284"/>
      <c r="U66" s="284"/>
      <c r="V66" s="284"/>
    </row>
    <row r="67" customFormat="false" ht="47.25" hidden="true" customHeight="true" outlineLevel="0" collapsed="false">
      <c r="A67" s="257"/>
      <c r="B67" s="258"/>
      <c r="C67" s="250"/>
      <c r="D67" s="245"/>
      <c r="E67" s="238"/>
      <c r="F67" s="255" t="s">
        <v>159</v>
      </c>
      <c r="G67" s="289" t="n">
        <f aca="false">SUM(H67:M67)</f>
        <v>0</v>
      </c>
      <c r="H67" s="252"/>
      <c r="I67" s="252"/>
      <c r="J67" s="252"/>
      <c r="K67" s="252"/>
      <c r="L67" s="252"/>
      <c r="M67" s="252"/>
      <c r="N67" s="292"/>
      <c r="O67" s="284"/>
      <c r="P67" s="284"/>
      <c r="Q67" s="284"/>
      <c r="R67" s="284"/>
      <c r="S67" s="284"/>
      <c r="T67" s="284"/>
      <c r="U67" s="284"/>
      <c r="V67" s="284"/>
    </row>
    <row r="68" customFormat="false" ht="36.75" hidden="true" customHeight="true" outlineLevel="0" collapsed="false">
      <c r="A68" s="257" t="s">
        <v>171</v>
      </c>
      <c r="B68" s="258"/>
      <c r="C68" s="250"/>
      <c r="D68" s="245"/>
      <c r="E68" s="238"/>
      <c r="F68" s="251" t="s">
        <v>140</v>
      </c>
      <c r="G68" s="252" t="n">
        <f aca="false">G69+G70</f>
        <v>0</v>
      </c>
      <c r="H68" s="252" t="n">
        <f aca="false">H69+H70</f>
        <v>0</v>
      </c>
      <c r="I68" s="252" t="n">
        <f aca="false">I69+I70</f>
        <v>0</v>
      </c>
      <c r="J68" s="252" t="n">
        <f aca="false">J69+J70</f>
        <v>0</v>
      </c>
      <c r="K68" s="252" t="n">
        <f aca="false">K69+K70</f>
        <v>0</v>
      </c>
      <c r="L68" s="252" t="n">
        <f aca="false">L69+L70</f>
        <v>0</v>
      </c>
      <c r="M68" s="252" t="n">
        <f aca="false">M69+M70</f>
        <v>0</v>
      </c>
      <c r="N68" s="292"/>
      <c r="O68" s="284"/>
      <c r="P68" s="284"/>
      <c r="Q68" s="284"/>
      <c r="R68" s="284"/>
      <c r="S68" s="284"/>
      <c r="T68" s="284"/>
      <c r="U68" s="284"/>
      <c r="V68" s="284"/>
    </row>
    <row r="69" customFormat="false" ht="39.75" hidden="true" customHeight="true" outlineLevel="0" collapsed="false">
      <c r="A69" s="257"/>
      <c r="B69" s="258"/>
      <c r="C69" s="250"/>
      <c r="D69" s="245"/>
      <c r="E69" s="238"/>
      <c r="F69" s="255" t="s">
        <v>158</v>
      </c>
      <c r="G69" s="252" t="n">
        <f aca="false">SUM(H69:M69)</f>
        <v>0</v>
      </c>
      <c r="H69" s="252"/>
      <c r="I69" s="252"/>
      <c r="J69" s="252"/>
      <c r="K69" s="252"/>
      <c r="L69" s="252"/>
      <c r="M69" s="252"/>
      <c r="N69" s="292"/>
      <c r="O69" s="284"/>
      <c r="P69" s="284"/>
      <c r="Q69" s="284"/>
      <c r="R69" s="284"/>
      <c r="S69" s="284"/>
      <c r="T69" s="284"/>
      <c r="U69" s="284"/>
      <c r="V69" s="284"/>
    </row>
    <row r="70" customFormat="false" ht="47.25" hidden="true" customHeight="true" outlineLevel="0" collapsed="false">
      <c r="A70" s="257"/>
      <c r="B70" s="258"/>
      <c r="C70" s="250"/>
      <c r="D70" s="245"/>
      <c r="E70" s="238"/>
      <c r="F70" s="255" t="s">
        <v>159</v>
      </c>
      <c r="G70" s="252" t="n">
        <f aca="false">SUM(H70:M70)</f>
        <v>0</v>
      </c>
      <c r="H70" s="252"/>
      <c r="I70" s="252"/>
      <c r="J70" s="252"/>
      <c r="K70" s="252"/>
      <c r="L70" s="252"/>
      <c r="M70" s="252"/>
      <c r="N70" s="292"/>
      <c r="O70" s="284"/>
      <c r="P70" s="284"/>
      <c r="Q70" s="284"/>
      <c r="R70" s="284"/>
      <c r="S70" s="284"/>
      <c r="T70" s="284"/>
      <c r="U70" s="284"/>
      <c r="V70" s="284"/>
    </row>
    <row r="71" customFormat="false" ht="36.75" hidden="true" customHeight="true" outlineLevel="0" collapsed="false">
      <c r="A71" s="257" t="s">
        <v>172</v>
      </c>
      <c r="B71" s="258"/>
      <c r="C71" s="250"/>
      <c r="D71" s="245"/>
      <c r="E71" s="238"/>
      <c r="F71" s="251" t="s">
        <v>140</v>
      </c>
      <c r="G71" s="252" t="n">
        <f aca="false">G72+G73</f>
        <v>0</v>
      </c>
      <c r="H71" s="252" t="n">
        <f aca="false">H72+H73</f>
        <v>0</v>
      </c>
      <c r="I71" s="252" t="n">
        <f aca="false">I72+I73</f>
        <v>0</v>
      </c>
      <c r="J71" s="252" t="n">
        <f aca="false">J72+J73</f>
        <v>0</v>
      </c>
      <c r="K71" s="252" t="n">
        <f aca="false">K72+K73</f>
        <v>0</v>
      </c>
      <c r="L71" s="252" t="n">
        <f aca="false">L72+L73</f>
        <v>0</v>
      </c>
      <c r="M71" s="252" t="n">
        <f aca="false">M72+M73</f>
        <v>0</v>
      </c>
      <c r="N71" s="292"/>
      <c r="O71" s="284"/>
      <c r="P71" s="284"/>
      <c r="Q71" s="284"/>
      <c r="R71" s="284"/>
      <c r="S71" s="284"/>
      <c r="T71" s="284"/>
      <c r="U71" s="284"/>
      <c r="V71" s="284"/>
    </row>
    <row r="72" customFormat="false" ht="39.75" hidden="true" customHeight="true" outlineLevel="0" collapsed="false">
      <c r="A72" s="257"/>
      <c r="B72" s="258"/>
      <c r="C72" s="250"/>
      <c r="D72" s="245"/>
      <c r="E72" s="238"/>
      <c r="F72" s="255" t="s">
        <v>158</v>
      </c>
      <c r="G72" s="252" t="n">
        <f aca="false">SUM(H72:M72)</f>
        <v>0</v>
      </c>
      <c r="H72" s="252"/>
      <c r="I72" s="252"/>
      <c r="J72" s="252"/>
      <c r="K72" s="252"/>
      <c r="L72" s="252"/>
      <c r="M72" s="252"/>
      <c r="N72" s="292"/>
      <c r="O72" s="284"/>
      <c r="P72" s="284"/>
      <c r="Q72" s="284"/>
      <c r="R72" s="284"/>
      <c r="S72" s="284"/>
      <c r="T72" s="284"/>
      <c r="U72" s="284"/>
      <c r="V72" s="284"/>
    </row>
    <row r="73" customFormat="false" ht="114.75" hidden="true" customHeight="true" outlineLevel="0" collapsed="false">
      <c r="A73" s="257"/>
      <c r="B73" s="258"/>
      <c r="C73" s="250"/>
      <c r="D73" s="245"/>
      <c r="E73" s="238"/>
      <c r="F73" s="255" t="s">
        <v>159</v>
      </c>
      <c r="G73" s="252" t="n">
        <f aca="false">SUM(H73:M73)</f>
        <v>0</v>
      </c>
      <c r="H73" s="252"/>
      <c r="I73" s="252"/>
      <c r="J73" s="252"/>
      <c r="K73" s="252"/>
      <c r="L73" s="252"/>
      <c r="M73" s="252"/>
      <c r="N73" s="292"/>
      <c r="O73" s="284"/>
      <c r="P73" s="284"/>
      <c r="Q73" s="284"/>
      <c r="R73" s="284"/>
      <c r="S73" s="284"/>
      <c r="T73" s="284"/>
      <c r="U73" s="284"/>
      <c r="V73" s="284"/>
    </row>
    <row r="74" customFormat="false" ht="36.75" hidden="true" customHeight="true" outlineLevel="0" collapsed="false">
      <c r="A74" s="257" t="s">
        <v>173</v>
      </c>
      <c r="B74" s="258"/>
      <c r="C74" s="250"/>
      <c r="D74" s="245"/>
      <c r="E74" s="238"/>
      <c r="F74" s="251" t="s">
        <v>140</v>
      </c>
      <c r="G74" s="252" t="n">
        <f aca="false">G75+G76</f>
        <v>0</v>
      </c>
      <c r="H74" s="252" t="n">
        <f aca="false">H75+H76</f>
        <v>0</v>
      </c>
      <c r="I74" s="252" t="n">
        <f aca="false">I75+I76</f>
        <v>0</v>
      </c>
      <c r="J74" s="252" t="n">
        <f aca="false">J75+J76</f>
        <v>0</v>
      </c>
      <c r="K74" s="252" t="n">
        <f aca="false">K75+K76</f>
        <v>0</v>
      </c>
      <c r="L74" s="252" t="n">
        <f aca="false">L75+L76</f>
        <v>0</v>
      </c>
      <c r="M74" s="252" t="n">
        <f aca="false">M75+M76</f>
        <v>0</v>
      </c>
      <c r="N74" s="292"/>
      <c r="O74" s="284"/>
      <c r="P74" s="284"/>
      <c r="Q74" s="284"/>
      <c r="R74" s="284"/>
      <c r="S74" s="284"/>
      <c r="T74" s="284"/>
      <c r="U74" s="284"/>
      <c r="V74" s="284"/>
    </row>
    <row r="75" customFormat="false" ht="39.75" hidden="true" customHeight="true" outlineLevel="0" collapsed="false">
      <c r="A75" s="257"/>
      <c r="B75" s="258"/>
      <c r="C75" s="250"/>
      <c r="D75" s="245"/>
      <c r="E75" s="238"/>
      <c r="F75" s="255" t="s">
        <v>158</v>
      </c>
      <c r="G75" s="252" t="n">
        <f aca="false">SUM(H75:M75)</f>
        <v>0</v>
      </c>
      <c r="H75" s="252" t="n">
        <v>0</v>
      </c>
      <c r="I75" s="252" t="n">
        <v>0</v>
      </c>
      <c r="J75" s="252" t="n">
        <v>0</v>
      </c>
      <c r="K75" s="252" t="n">
        <v>0</v>
      </c>
      <c r="L75" s="252" t="n">
        <v>0</v>
      </c>
      <c r="M75" s="252" t="n">
        <v>0</v>
      </c>
      <c r="N75" s="292"/>
      <c r="O75" s="284"/>
      <c r="P75" s="284"/>
      <c r="Q75" s="284"/>
      <c r="R75" s="284"/>
      <c r="S75" s="284"/>
      <c r="T75" s="284"/>
      <c r="U75" s="284"/>
      <c r="V75" s="284"/>
    </row>
    <row r="76" customFormat="false" ht="87.75" hidden="true" customHeight="true" outlineLevel="0" collapsed="false">
      <c r="A76" s="257"/>
      <c r="B76" s="258"/>
      <c r="C76" s="250"/>
      <c r="D76" s="245"/>
      <c r="E76" s="238"/>
      <c r="F76" s="255" t="s">
        <v>159</v>
      </c>
      <c r="G76" s="252" t="n">
        <f aca="false">SUM(H76:M76)</f>
        <v>0</v>
      </c>
      <c r="H76" s="252" t="n">
        <v>0</v>
      </c>
      <c r="I76" s="252" t="n">
        <v>0</v>
      </c>
      <c r="J76" s="252" t="n">
        <v>0</v>
      </c>
      <c r="K76" s="252" t="n">
        <v>0</v>
      </c>
      <c r="L76" s="252" t="n">
        <v>0</v>
      </c>
      <c r="M76" s="252" t="n">
        <f aca="false">L76</f>
        <v>0</v>
      </c>
      <c r="N76" s="292"/>
      <c r="O76" s="284"/>
      <c r="P76" s="284"/>
      <c r="Q76" s="284"/>
      <c r="R76" s="284"/>
      <c r="S76" s="284"/>
      <c r="T76" s="284"/>
      <c r="U76" s="284"/>
      <c r="V76" s="284"/>
    </row>
    <row r="77" customFormat="false" ht="36.75" hidden="true" customHeight="true" outlineLevel="0" collapsed="false">
      <c r="A77" s="257" t="s">
        <v>174</v>
      </c>
      <c r="B77" s="258"/>
      <c r="C77" s="250"/>
      <c r="D77" s="245"/>
      <c r="E77" s="238"/>
      <c r="F77" s="251" t="s">
        <v>140</v>
      </c>
      <c r="G77" s="252" t="n">
        <f aca="false">G78+G79</f>
        <v>0</v>
      </c>
      <c r="H77" s="252" t="n">
        <f aca="false">H78+H79</f>
        <v>0</v>
      </c>
      <c r="I77" s="252" t="n">
        <f aca="false">I78+I79</f>
        <v>0</v>
      </c>
      <c r="J77" s="252" t="n">
        <f aca="false">J78+J79</f>
        <v>0</v>
      </c>
      <c r="K77" s="252" t="n">
        <f aca="false">K78+K79</f>
        <v>0</v>
      </c>
      <c r="L77" s="252" t="n">
        <f aca="false">L78+L79</f>
        <v>0</v>
      </c>
      <c r="M77" s="252" t="n">
        <f aca="false">M78+M79</f>
        <v>0</v>
      </c>
      <c r="N77" s="288"/>
      <c r="O77" s="284"/>
      <c r="P77" s="284"/>
      <c r="Q77" s="284"/>
      <c r="R77" s="284"/>
      <c r="S77" s="284"/>
      <c r="T77" s="284"/>
      <c r="U77" s="284"/>
      <c r="V77" s="284"/>
    </row>
    <row r="78" customFormat="false" ht="39.75" hidden="true" customHeight="true" outlineLevel="0" collapsed="false">
      <c r="A78" s="257"/>
      <c r="B78" s="258"/>
      <c r="C78" s="250"/>
      <c r="D78" s="245"/>
      <c r="E78" s="238"/>
      <c r="F78" s="255" t="s">
        <v>158</v>
      </c>
      <c r="G78" s="252" t="n">
        <f aca="false">SUM(H78:M78)</f>
        <v>0</v>
      </c>
      <c r="H78" s="252" t="n">
        <v>0</v>
      </c>
      <c r="I78" s="252" t="n">
        <v>0</v>
      </c>
      <c r="J78" s="252" t="n">
        <v>0</v>
      </c>
      <c r="K78" s="252" t="n">
        <v>0</v>
      </c>
      <c r="L78" s="252" t="n">
        <v>0</v>
      </c>
      <c r="M78" s="252" t="n">
        <v>0</v>
      </c>
      <c r="N78" s="288"/>
      <c r="O78" s="284"/>
      <c r="P78" s="284"/>
      <c r="Q78" s="284"/>
      <c r="R78" s="284"/>
      <c r="S78" s="284"/>
      <c r="T78" s="284"/>
      <c r="U78" s="284"/>
      <c r="V78" s="284"/>
    </row>
    <row r="79" customFormat="false" ht="47.25" hidden="true" customHeight="true" outlineLevel="0" collapsed="false">
      <c r="A79" s="257"/>
      <c r="B79" s="258"/>
      <c r="C79" s="250"/>
      <c r="D79" s="245"/>
      <c r="E79" s="238"/>
      <c r="F79" s="255" t="s">
        <v>159</v>
      </c>
      <c r="G79" s="252" t="n">
        <f aca="false">SUM(H79:M79)</f>
        <v>0</v>
      </c>
      <c r="H79" s="289" t="n">
        <v>0</v>
      </c>
      <c r="I79" s="289" t="n">
        <v>0</v>
      </c>
      <c r="J79" s="289" t="n">
        <v>0</v>
      </c>
      <c r="K79" s="289" t="n">
        <v>0</v>
      </c>
      <c r="L79" s="252" t="n">
        <v>0</v>
      </c>
      <c r="M79" s="252" t="n">
        <f aca="false">L79</f>
        <v>0</v>
      </c>
      <c r="N79" s="288"/>
      <c r="O79" s="284"/>
      <c r="P79" s="284"/>
      <c r="Q79" s="284"/>
      <c r="R79" s="284"/>
      <c r="S79" s="284"/>
      <c r="T79" s="284"/>
      <c r="U79" s="284"/>
      <c r="V79" s="284"/>
    </row>
    <row r="80" customFormat="false" ht="36.75" hidden="true" customHeight="true" outlineLevel="0" collapsed="false">
      <c r="A80" s="257" t="s">
        <v>175</v>
      </c>
      <c r="B80" s="258"/>
      <c r="C80" s="250"/>
      <c r="D80" s="245"/>
      <c r="E80" s="238"/>
      <c r="F80" s="251" t="s">
        <v>140</v>
      </c>
      <c r="G80" s="252" t="n">
        <f aca="false">G81+G82</f>
        <v>0</v>
      </c>
      <c r="H80" s="252" t="n">
        <f aca="false">H81+H82</f>
        <v>0</v>
      </c>
      <c r="I80" s="252" t="n">
        <f aca="false">I81+I82</f>
        <v>0</v>
      </c>
      <c r="J80" s="252" t="n">
        <f aca="false">J81+J82</f>
        <v>0</v>
      </c>
      <c r="K80" s="252" t="n">
        <f aca="false">K81+K82</f>
        <v>0</v>
      </c>
      <c r="L80" s="252" t="n">
        <f aca="false">L81+L82</f>
        <v>0</v>
      </c>
      <c r="M80" s="252" t="n">
        <f aca="false">M81+M82</f>
        <v>0</v>
      </c>
      <c r="N80" s="293" t="s">
        <v>176</v>
      </c>
      <c r="O80" s="284" t="s">
        <v>177</v>
      </c>
      <c r="P80" s="284" t="s">
        <v>26</v>
      </c>
      <c r="Q80" s="284" t="s">
        <v>26</v>
      </c>
      <c r="R80" s="284" t="s">
        <v>26</v>
      </c>
      <c r="S80" s="284" t="s">
        <v>26</v>
      </c>
      <c r="T80" s="284" t="n">
        <v>1</v>
      </c>
      <c r="U80" s="284" t="n">
        <v>1</v>
      </c>
      <c r="V80" s="284" t="n">
        <v>1</v>
      </c>
    </row>
    <row r="81" customFormat="false" ht="39.75" hidden="true" customHeight="true" outlineLevel="0" collapsed="false">
      <c r="A81" s="257"/>
      <c r="B81" s="258"/>
      <c r="C81" s="250"/>
      <c r="D81" s="245"/>
      <c r="E81" s="238"/>
      <c r="F81" s="255" t="s">
        <v>158</v>
      </c>
      <c r="G81" s="252" t="n">
        <f aca="false">SUM(H81:M81)</f>
        <v>0</v>
      </c>
      <c r="H81" s="252" t="n">
        <v>0</v>
      </c>
      <c r="I81" s="252" t="n">
        <v>0</v>
      </c>
      <c r="J81" s="252" t="n">
        <v>0</v>
      </c>
      <c r="K81" s="252" t="n">
        <v>0</v>
      </c>
      <c r="L81" s="252" t="n">
        <v>0</v>
      </c>
      <c r="M81" s="252" t="n">
        <v>0</v>
      </c>
      <c r="N81" s="293"/>
      <c r="O81" s="284"/>
      <c r="P81" s="284"/>
      <c r="Q81" s="284"/>
      <c r="R81" s="284"/>
      <c r="S81" s="284"/>
      <c r="T81" s="284"/>
      <c r="U81" s="284"/>
      <c r="V81" s="284"/>
    </row>
    <row r="82" customFormat="false" ht="47.25" hidden="true" customHeight="true" outlineLevel="0" collapsed="false">
      <c r="A82" s="257"/>
      <c r="B82" s="258"/>
      <c r="C82" s="250"/>
      <c r="D82" s="245"/>
      <c r="E82" s="238"/>
      <c r="F82" s="255" t="s">
        <v>159</v>
      </c>
      <c r="G82" s="252" t="n">
        <f aca="false">SUM(H82:M82)</f>
        <v>0</v>
      </c>
      <c r="H82" s="252" t="n">
        <v>0</v>
      </c>
      <c r="I82" s="289" t="n">
        <v>0</v>
      </c>
      <c r="J82" s="289" t="n">
        <v>0</v>
      </c>
      <c r="K82" s="289" t="n">
        <v>0</v>
      </c>
      <c r="L82" s="252" t="n">
        <v>0</v>
      </c>
      <c r="M82" s="252" t="n">
        <f aca="false">L82</f>
        <v>0</v>
      </c>
      <c r="N82" s="293"/>
      <c r="O82" s="284"/>
      <c r="P82" s="284"/>
      <c r="Q82" s="284"/>
      <c r="R82" s="284"/>
      <c r="S82" s="284"/>
      <c r="T82" s="284"/>
      <c r="U82" s="284"/>
      <c r="V82" s="284"/>
    </row>
    <row r="83" customFormat="false" ht="30" hidden="false" customHeight="true" outlineLevel="0" collapsed="false">
      <c r="A83" s="248" t="s">
        <v>332</v>
      </c>
      <c r="B83" s="294" t="s">
        <v>333</v>
      </c>
      <c r="C83" s="250" t="s">
        <v>19</v>
      </c>
      <c r="D83" s="245" t="n">
        <v>2026</v>
      </c>
      <c r="E83" s="294" t="s">
        <v>194</v>
      </c>
      <c r="F83" s="251" t="s">
        <v>140</v>
      </c>
      <c r="G83" s="252" t="n">
        <f aca="false">G84+G85</f>
        <v>2996890.81</v>
      </c>
      <c r="H83" s="252" t="n">
        <f aca="false">H84+H85</f>
        <v>458617.76</v>
      </c>
      <c r="I83" s="252" t="n">
        <f aca="false">I84+I85</f>
        <v>760536.35</v>
      </c>
      <c r="J83" s="252" t="n">
        <f aca="false">J84+J85</f>
        <v>499268.34</v>
      </c>
      <c r="K83" s="252" t="n">
        <f aca="false">K84+K85</f>
        <v>426156.12</v>
      </c>
      <c r="L83" s="252" t="n">
        <f aca="false">L84+L85</f>
        <v>426156.12</v>
      </c>
      <c r="M83" s="252" t="n">
        <f aca="false">M84+M85</f>
        <v>426156.12</v>
      </c>
      <c r="N83" s="225" t="s">
        <v>26</v>
      </c>
      <c r="O83" s="225" t="s">
        <v>26</v>
      </c>
      <c r="P83" s="225" t="s">
        <v>26</v>
      </c>
      <c r="Q83" s="225" t="s">
        <v>26</v>
      </c>
      <c r="R83" s="225" t="s">
        <v>26</v>
      </c>
      <c r="S83" s="225" t="s">
        <v>26</v>
      </c>
      <c r="T83" s="225" t="s">
        <v>26</v>
      </c>
      <c r="U83" s="225" t="s">
        <v>26</v>
      </c>
      <c r="V83" s="225" t="s">
        <v>26</v>
      </c>
    </row>
    <row r="84" customFormat="false" ht="45" hidden="false" customHeight="true" outlineLevel="0" collapsed="false">
      <c r="A84" s="248"/>
      <c r="B84" s="294"/>
      <c r="C84" s="250"/>
      <c r="D84" s="245"/>
      <c r="E84" s="294"/>
      <c r="F84" s="254" t="s">
        <v>32</v>
      </c>
      <c r="G84" s="252" t="n">
        <f aca="false">SUM(H84:M84)</f>
        <v>0</v>
      </c>
      <c r="H84" s="252" t="n">
        <f aca="false">H87</f>
        <v>0</v>
      </c>
      <c r="I84" s="252" t="n">
        <f aca="false">I87</f>
        <v>0</v>
      </c>
      <c r="J84" s="252" t="n">
        <f aca="false">J87</f>
        <v>0</v>
      </c>
      <c r="K84" s="252" t="n">
        <f aca="false">K87</f>
        <v>0</v>
      </c>
      <c r="L84" s="252" t="n">
        <f aca="false">L87</f>
        <v>0</v>
      </c>
      <c r="M84" s="252" t="n">
        <f aca="false">M87</f>
        <v>0</v>
      </c>
      <c r="N84" s="225"/>
      <c r="O84" s="225"/>
      <c r="P84" s="225"/>
      <c r="Q84" s="225"/>
      <c r="R84" s="225"/>
      <c r="S84" s="225"/>
      <c r="T84" s="225"/>
      <c r="U84" s="225"/>
      <c r="V84" s="225"/>
    </row>
    <row r="85" customFormat="false" ht="36.75" hidden="false" customHeight="true" outlineLevel="0" collapsed="false">
      <c r="A85" s="248"/>
      <c r="B85" s="294"/>
      <c r="C85" s="250"/>
      <c r="D85" s="245"/>
      <c r="E85" s="294"/>
      <c r="F85" s="255" t="s">
        <v>33</v>
      </c>
      <c r="G85" s="252" t="n">
        <f aca="false">SUM(H85:M85)</f>
        <v>2996890.81</v>
      </c>
      <c r="H85" s="252" t="n">
        <f aca="false">H88</f>
        <v>458617.76</v>
      </c>
      <c r="I85" s="252" t="n">
        <f aca="false">I88</f>
        <v>760536.35</v>
      </c>
      <c r="J85" s="252" t="n">
        <f aca="false">J88</f>
        <v>499268.34</v>
      </c>
      <c r="K85" s="252" t="n">
        <f aca="false">K88</f>
        <v>426156.12</v>
      </c>
      <c r="L85" s="252" t="n">
        <f aca="false">L88</f>
        <v>426156.12</v>
      </c>
      <c r="M85" s="252" t="n">
        <f aca="false">M88</f>
        <v>426156.12</v>
      </c>
      <c r="N85" s="225"/>
      <c r="O85" s="225"/>
      <c r="P85" s="225"/>
      <c r="Q85" s="225"/>
      <c r="R85" s="225"/>
      <c r="S85" s="225"/>
      <c r="T85" s="225"/>
      <c r="U85" s="225"/>
      <c r="V85" s="225"/>
    </row>
    <row r="86" customFormat="false" ht="55.5" hidden="false" customHeight="true" outlineLevel="0" collapsed="false">
      <c r="A86" s="257" t="s">
        <v>334</v>
      </c>
      <c r="B86" s="258" t="s">
        <v>335</v>
      </c>
      <c r="C86" s="250" t="s">
        <v>19</v>
      </c>
      <c r="D86" s="245" t="n">
        <v>2026</v>
      </c>
      <c r="E86" s="238" t="s">
        <v>194</v>
      </c>
      <c r="F86" s="251" t="s">
        <v>140</v>
      </c>
      <c r="G86" s="252" t="n">
        <f aca="false">G87+G88</f>
        <v>2996890.81</v>
      </c>
      <c r="H86" s="252" t="n">
        <f aca="false">H87+H88</f>
        <v>458617.76</v>
      </c>
      <c r="I86" s="252" t="n">
        <f aca="false">I87+I88</f>
        <v>760536.35</v>
      </c>
      <c r="J86" s="252" t="n">
        <f aca="false">J87+J88</f>
        <v>499268.34</v>
      </c>
      <c r="K86" s="252" t="n">
        <f aca="false">K87+K88</f>
        <v>426156.12</v>
      </c>
      <c r="L86" s="252" t="n">
        <f aca="false">L87+L88</f>
        <v>426156.12</v>
      </c>
      <c r="M86" s="252" t="n">
        <f aca="false">M87+M88</f>
        <v>426156.12</v>
      </c>
      <c r="N86" s="225" t="s">
        <v>26</v>
      </c>
      <c r="O86" s="253" t="s">
        <v>26</v>
      </c>
      <c r="P86" s="225" t="s">
        <v>26</v>
      </c>
      <c r="Q86" s="225" t="s">
        <v>26</v>
      </c>
      <c r="R86" s="225" t="s">
        <v>26</v>
      </c>
      <c r="S86" s="225" t="s">
        <v>26</v>
      </c>
      <c r="T86" s="225" t="s">
        <v>26</v>
      </c>
      <c r="U86" s="225" t="s">
        <v>26</v>
      </c>
      <c r="V86" s="225" t="s">
        <v>26</v>
      </c>
    </row>
    <row r="87" customFormat="false" ht="61.5" hidden="false" customHeight="true" outlineLevel="0" collapsed="false">
      <c r="A87" s="257"/>
      <c r="B87" s="258"/>
      <c r="C87" s="250"/>
      <c r="D87" s="245"/>
      <c r="E87" s="238"/>
      <c r="F87" s="254" t="s">
        <v>32</v>
      </c>
      <c r="G87" s="252" t="n">
        <f aca="false">SUM(H87:M87)</f>
        <v>0</v>
      </c>
      <c r="H87" s="252" t="n">
        <f aca="false">H90+H93+H96</f>
        <v>0</v>
      </c>
      <c r="I87" s="252" t="n">
        <f aca="false">I90+I93+I96</f>
        <v>0</v>
      </c>
      <c r="J87" s="252" t="n">
        <f aca="false">J90+J93+J96</f>
        <v>0</v>
      </c>
      <c r="K87" s="252" t="n">
        <f aca="false">K90+K93+K96+K99</f>
        <v>0</v>
      </c>
      <c r="L87" s="252" t="n">
        <f aca="false">L90+L93+L96</f>
        <v>0</v>
      </c>
      <c r="M87" s="252" t="n">
        <f aca="false">M90+M93+M96</f>
        <v>0</v>
      </c>
      <c r="N87" s="225"/>
      <c r="O87" s="225"/>
      <c r="P87" s="225"/>
      <c r="Q87" s="225"/>
      <c r="R87" s="225"/>
      <c r="S87" s="225"/>
      <c r="T87" s="225"/>
      <c r="U87" s="225"/>
      <c r="V87" s="225"/>
    </row>
    <row r="88" customFormat="false" ht="56.25" hidden="false" customHeight="true" outlineLevel="0" collapsed="false">
      <c r="A88" s="257"/>
      <c r="B88" s="258"/>
      <c r="C88" s="250"/>
      <c r="D88" s="245"/>
      <c r="E88" s="238"/>
      <c r="F88" s="255" t="s">
        <v>33</v>
      </c>
      <c r="G88" s="252" t="n">
        <f aca="false">SUM(H88:M88)</f>
        <v>2996890.81</v>
      </c>
      <c r="H88" s="252" t="n">
        <f aca="false">H91+H94+H97</f>
        <v>458617.76</v>
      </c>
      <c r="I88" s="252" t="n">
        <f aca="false">I91+I94+I97</f>
        <v>760536.35</v>
      </c>
      <c r="J88" s="252" t="n">
        <f aca="false">J91+J94+J97</f>
        <v>499268.34</v>
      </c>
      <c r="K88" s="252" t="n">
        <f aca="false">K91+K94+K97+K100</f>
        <v>426156.12</v>
      </c>
      <c r="L88" s="252" t="n">
        <f aca="false">L91+L94+L97</f>
        <v>426156.12</v>
      </c>
      <c r="M88" s="252" t="n">
        <f aca="false">M91+M94+M97</f>
        <v>426156.12</v>
      </c>
      <c r="N88" s="225"/>
      <c r="O88" s="225"/>
      <c r="P88" s="225"/>
      <c r="Q88" s="225"/>
      <c r="R88" s="225"/>
      <c r="S88" s="225"/>
      <c r="T88" s="225"/>
      <c r="U88" s="225"/>
      <c r="V88" s="225"/>
    </row>
    <row r="89" customFormat="false" ht="36.75" hidden="false" customHeight="true" outlineLevel="0" collapsed="false">
      <c r="A89" s="257" t="s">
        <v>336</v>
      </c>
      <c r="B89" s="258" t="s">
        <v>337</v>
      </c>
      <c r="C89" s="250" t="s">
        <v>19</v>
      </c>
      <c r="D89" s="245" t="n">
        <v>2026</v>
      </c>
      <c r="E89" s="238" t="s">
        <v>194</v>
      </c>
      <c r="F89" s="251" t="s">
        <v>140</v>
      </c>
      <c r="G89" s="252" t="n">
        <f aca="false">G90+G91</f>
        <v>2996890.81</v>
      </c>
      <c r="H89" s="252" t="n">
        <f aca="false">H90+H91</f>
        <v>458617.76</v>
      </c>
      <c r="I89" s="252" t="n">
        <f aca="false">I90+I91</f>
        <v>760536.35</v>
      </c>
      <c r="J89" s="252" t="n">
        <f aca="false">J90+J91</f>
        <v>499268.34</v>
      </c>
      <c r="K89" s="252" t="n">
        <f aca="false">K90+K91</f>
        <v>426156.12</v>
      </c>
      <c r="L89" s="252" t="n">
        <f aca="false">L90+L91</f>
        <v>426156.12</v>
      </c>
      <c r="M89" s="252" t="n">
        <f aca="false">M90+M91</f>
        <v>426156.12</v>
      </c>
      <c r="N89" s="293" t="s">
        <v>338</v>
      </c>
      <c r="O89" s="293" t="s">
        <v>39</v>
      </c>
      <c r="P89" s="293" t="n">
        <v>100</v>
      </c>
      <c r="Q89" s="293" t="n">
        <v>100</v>
      </c>
      <c r="R89" s="293" t="n">
        <v>100</v>
      </c>
      <c r="S89" s="293" t="n">
        <v>100</v>
      </c>
      <c r="T89" s="293" t="n">
        <v>100</v>
      </c>
      <c r="U89" s="293" t="n">
        <v>100</v>
      </c>
      <c r="V89" s="293" t="n">
        <v>100</v>
      </c>
    </row>
    <row r="90" customFormat="false" ht="23.25" hidden="false" customHeight="true" outlineLevel="0" collapsed="false">
      <c r="A90" s="257"/>
      <c r="B90" s="258"/>
      <c r="C90" s="250"/>
      <c r="D90" s="245"/>
      <c r="E90" s="238"/>
      <c r="F90" s="254" t="s">
        <v>32</v>
      </c>
      <c r="G90" s="252" t="n">
        <f aca="false">SUM(H90:M90)</f>
        <v>0</v>
      </c>
      <c r="H90" s="252" t="n">
        <v>0</v>
      </c>
      <c r="I90" s="252" t="n">
        <v>0</v>
      </c>
      <c r="J90" s="252" t="n">
        <v>0</v>
      </c>
      <c r="K90" s="252" t="n">
        <v>0</v>
      </c>
      <c r="L90" s="252" t="n">
        <v>0</v>
      </c>
      <c r="M90" s="252" t="n">
        <v>0</v>
      </c>
      <c r="N90" s="293"/>
      <c r="O90" s="293"/>
      <c r="P90" s="293"/>
      <c r="Q90" s="293"/>
      <c r="R90" s="293"/>
      <c r="S90" s="293"/>
      <c r="T90" s="293"/>
      <c r="U90" s="293"/>
      <c r="V90" s="293"/>
    </row>
    <row r="91" customFormat="false" ht="34.5" hidden="false" customHeight="true" outlineLevel="0" collapsed="false">
      <c r="A91" s="257"/>
      <c r="B91" s="258"/>
      <c r="C91" s="250"/>
      <c r="D91" s="245"/>
      <c r="E91" s="238"/>
      <c r="F91" s="255" t="s">
        <v>33</v>
      </c>
      <c r="G91" s="252" t="n">
        <f aca="false">SUM(H91:M91)</f>
        <v>2996890.81</v>
      </c>
      <c r="H91" s="289" t="n">
        <v>458617.76</v>
      </c>
      <c r="I91" s="252" t="n">
        <v>760536.35</v>
      </c>
      <c r="J91" s="252" t="n">
        <v>499268.34</v>
      </c>
      <c r="K91" s="252" t="n">
        <v>426156.12</v>
      </c>
      <c r="L91" s="252" t="n">
        <v>426156.12</v>
      </c>
      <c r="M91" s="252" t="n">
        <v>426156.12</v>
      </c>
      <c r="N91" s="293"/>
      <c r="O91" s="293"/>
      <c r="P91" s="293"/>
      <c r="Q91" s="293"/>
      <c r="R91" s="293"/>
      <c r="S91" s="293"/>
      <c r="T91" s="293"/>
      <c r="U91" s="293"/>
      <c r="V91" s="293"/>
    </row>
    <row r="92" customFormat="false" ht="41.25" hidden="true" customHeight="true" outlineLevel="0" collapsed="false">
      <c r="A92" s="257" t="s">
        <v>339</v>
      </c>
      <c r="B92" s="258" t="s">
        <v>340</v>
      </c>
      <c r="C92" s="250" t="n">
        <v>2019</v>
      </c>
      <c r="D92" s="245" t="n">
        <v>2024</v>
      </c>
      <c r="E92" s="238"/>
      <c r="F92" s="251" t="s">
        <v>140</v>
      </c>
      <c r="G92" s="252" t="n">
        <f aca="false">G93+G94</f>
        <v>0</v>
      </c>
      <c r="H92" s="252" t="n">
        <f aca="false">H93+H94</f>
        <v>0</v>
      </c>
      <c r="I92" s="295" t="n">
        <f aca="false">I93+I94</f>
        <v>0</v>
      </c>
      <c r="J92" s="295" t="n">
        <f aca="false">J93+J94</f>
        <v>0</v>
      </c>
      <c r="K92" s="295" t="n">
        <f aca="false">K93+K94</f>
        <v>0</v>
      </c>
      <c r="L92" s="252" t="n">
        <f aca="false">L93+L94</f>
        <v>0</v>
      </c>
      <c r="M92" s="252" t="n">
        <f aca="false">M93+M94</f>
        <v>0</v>
      </c>
      <c r="N92" s="293" t="s">
        <v>225</v>
      </c>
      <c r="O92" s="293" t="s">
        <v>39</v>
      </c>
      <c r="P92" s="293" t="n">
        <v>100</v>
      </c>
      <c r="Q92" s="293" t="s">
        <v>26</v>
      </c>
      <c r="R92" s="293" t="s">
        <v>26</v>
      </c>
      <c r="S92" s="293" t="s">
        <v>26</v>
      </c>
      <c r="T92" s="293" t="n">
        <v>100</v>
      </c>
      <c r="U92" s="293" t="n">
        <v>100</v>
      </c>
      <c r="V92" s="293" t="n">
        <v>100</v>
      </c>
    </row>
    <row r="93" customFormat="false" ht="23.25" hidden="true" customHeight="true" outlineLevel="0" collapsed="false">
      <c r="A93" s="257"/>
      <c r="B93" s="258"/>
      <c r="C93" s="250"/>
      <c r="D93" s="245"/>
      <c r="E93" s="238"/>
      <c r="F93" s="254" t="s">
        <v>32</v>
      </c>
      <c r="G93" s="252" t="n">
        <f aca="false">SUM(H93:M93)</f>
        <v>0</v>
      </c>
      <c r="H93" s="252" t="n">
        <v>0</v>
      </c>
      <c r="I93" s="252" t="n">
        <v>0</v>
      </c>
      <c r="J93" s="252" t="n">
        <v>0</v>
      </c>
      <c r="K93" s="252" t="n">
        <v>0</v>
      </c>
      <c r="L93" s="252" t="n">
        <v>0</v>
      </c>
      <c r="M93" s="252" t="n">
        <v>0</v>
      </c>
      <c r="N93" s="293"/>
      <c r="O93" s="293"/>
      <c r="P93" s="293"/>
      <c r="Q93" s="293"/>
      <c r="R93" s="293"/>
      <c r="S93" s="293"/>
      <c r="T93" s="293"/>
      <c r="U93" s="293"/>
      <c r="V93" s="293"/>
    </row>
    <row r="94" customFormat="false" ht="46.5" hidden="true" customHeight="true" outlineLevel="0" collapsed="false">
      <c r="A94" s="257"/>
      <c r="B94" s="258"/>
      <c r="C94" s="250"/>
      <c r="D94" s="245"/>
      <c r="E94" s="238"/>
      <c r="F94" s="255" t="s">
        <v>33</v>
      </c>
      <c r="G94" s="252" t="n">
        <f aca="false">SUM(H94:M94)</f>
        <v>0</v>
      </c>
      <c r="H94" s="252" t="n">
        <v>0</v>
      </c>
      <c r="I94" s="252" t="n">
        <v>0</v>
      </c>
      <c r="J94" s="252" t="n">
        <v>0</v>
      </c>
      <c r="K94" s="252" t="n">
        <v>0</v>
      </c>
      <c r="L94" s="252" t="n">
        <v>0</v>
      </c>
      <c r="M94" s="252" t="n">
        <v>0</v>
      </c>
      <c r="N94" s="293"/>
      <c r="O94" s="293"/>
      <c r="P94" s="293"/>
      <c r="Q94" s="293"/>
      <c r="R94" s="293"/>
      <c r="S94" s="293"/>
      <c r="T94" s="293"/>
      <c r="U94" s="293"/>
      <c r="V94" s="293"/>
    </row>
    <row r="95" customFormat="false" ht="36.75" hidden="true" customHeight="true" outlineLevel="0" collapsed="false">
      <c r="A95" s="257"/>
      <c r="B95" s="258"/>
      <c r="C95" s="250" t="n">
        <v>2019</v>
      </c>
      <c r="D95" s="245" t="n">
        <v>2024</v>
      </c>
      <c r="E95" s="238"/>
      <c r="F95" s="251" t="s">
        <v>140</v>
      </c>
      <c r="G95" s="252" t="n">
        <f aca="false">G96+G97</f>
        <v>0</v>
      </c>
      <c r="H95" s="252" t="n">
        <f aca="false">H96+H97</f>
        <v>0</v>
      </c>
      <c r="I95" s="252" t="n">
        <f aca="false">I96+I97</f>
        <v>0</v>
      </c>
      <c r="J95" s="252" t="n">
        <f aca="false">J96+J97</f>
        <v>0</v>
      </c>
      <c r="K95" s="252" t="n">
        <f aca="false">K96+K97</f>
        <v>0</v>
      </c>
      <c r="L95" s="252" t="n">
        <f aca="false">L96+L97</f>
        <v>0</v>
      </c>
      <c r="M95" s="252" t="n">
        <f aca="false">M96+M97</f>
        <v>0</v>
      </c>
      <c r="N95" s="293"/>
      <c r="O95" s="284"/>
      <c r="P95" s="284"/>
      <c r="Q95" s="284"/>
      <c r="R95" s="284"/>
      <c r="S95" s="284"/>
      <c r="T95" s="284"/>
      <c r="U95" s="284"/>
      <c r="V95" s="284"/>
    </row>
    <row r="96" customFormat="false" ht="39.75" hidden="true" customHeight="true" outlineLevel="0" collapsed="false">
      <c r="A96" s="257"/>
      <c r="B96" s="258"/>
      <c r="C96" s="250"/>
      <c r="D96" s="245"/>
      <c r="E96" s="238"/>
      <c r="F96" s="255" t="s">
        <v>158</v>
      </c>
      <c r="G96" s="252" t="n">
        <f aca="false">SUM(H96:M96)</f>
        <v>0</v>
      </c>
      <c r="H96" s="252"/>
      <c r="I96" s="252"/>
      <c r="J96" s="252"/>
      <c r="K96" s="252"/>
      <c r="L96" s="252"/>
      <c r="M96" s="252"/>
      <c r="N96" s="293"/>
      <c r="O96" s="284"/>
      <c r="P96" s="284"/>
      <c r="Q96" s="284"/>
      <c r="R96" s="284"/>
      <c r="S96" s="284"/>
      <c r="T96" s="284"/>
      <c r="U96" s="284"/>
      <c r="V96" s="284"/>
    </row>
    <row r="97" customFormat="false" ht="47.25" hidden="true" customHeight="true" outlineLevel="0" collapsed="false">
      <c r="A97" s="257"/>
      <c r="B97" s="258"/>
      <c r="C97" s="250"/>
      <c r="D97" s="245"/>
      <c r="E97" s="238"/>
      <c r="F97" s="255" t="s">
        <v>159</v>
      </c>
      <c r="G97" s="252" t="n">
        <f aca="false">SUM(H97:M97)</f>
        <v>0</v>
      </c>
      <c r="H97" s="252"/>
      <c r="I97" s="289"/>
      <c r="J97" s="289"/>
      <c r="K97" s="289"/>
      <c r="L97" s="252"/>
      <c r="M97" s="252"/>
      <c r="N97" s="293"/>
      <c r="O97" s="284"/>
      <c r="P97" s="284"/>
      <c r="Q97" s="284"/>
      <c r="R97" s="284"/>
      <c r="S97" s="284"/>
      <c r="T97" s="284"/>
      <c r="U97" s="284"/>
      <c r="V97" s="284"/>
    </row>
    <row r="98" customFormat="false" ht="36.75" hidden="true" customHeight="true" outlineLevel="0" collapsed="false">
      <c r="A98" s="257"/>
      <c r="B98" s="258"/>
      <c r="C98" s="250" t="n">
        <v>2019</v>
      </c>
      <c r="D98" s="245" t="n">
        <v>2024</v>
      </c>
      <c r="E98" s="238"/>
      <c r="F98" s="251" t="s">
        <v>140</v>
      </c>
      <c r="G98" s="295" t="n">
        <f aca="false">G99+G100</f>
        <v>0</v>
      </c>
      <c r="H98" s="295" t="n">
        <f aca="false">H99+H100</f>
        <v>0</v>
      </c>
      <c r="I98" s="252" t="n">
        <f aca="false">I99+I100</f>
        <v>0</v>
      </c>
      <c r="J98" s="252" t="n">
        <f aca="false">J99+J100</f>
        <v>0</v>
      </c>
      <c r="K98" s="252" t="n">
        <f aca="false">K99+K100</f>
        <v>0</v>
      </c>
      <c r="L98" s="252" t="n">
        <f aca="false">L99+L100</f>
        <v>0</v>
      </c>
      <c r="M98" s="252" t="n">
        <f aca="false">M99+M100</f>
        <v>0</v>
      </c>
      <c r="N98" s="288"/>
      <c r="O98" s="284"/>
      <c r="P98" s="284"/>
      <c r="Q98" s="284"/>
      <c r="R98" s="284"/>
      <c r="S98" s="284"/>
      <c r="T98" s="284"/>
      <c r="U98" s="284"/>
      <c r="V98" s="284"/>
    </row>
    <row r="99" customFormat="false" ht="39.75" hidden="true" customHeight="true" outlineLevel="0" collapsed="false">
      <c r="A99" s="257"/>
      <c r="B99" s="258"/>
      <c r="C99" s="250"/>
      <c r="D99" s="245"/>
      <c r="E99" s="238"/>
      <c r="F99" s="255" t="s">
        <v>158</v>
      </c>
      <c r="G99" s="252" t="n">
        <f aca="false">SUM(H99:M99)</f>
        <v>0</v>
      </c>
      <c r="H99" s="252"/>
      <c r="I99" s="252"/>
      <c r="J99" s="252"/>
      <c r="K99" s="252"/>
      <c r="L99" s="252"/>
      <c r="M99" s="252"/>
      <c r="N99" s="288"/>
      <c r="O99" s="284"/>
      <c r="P99" s="284"/>
      <c r="Q99" s="284"/>
      <c r="R99" s="284"/>
      <c r="S99" s="284"/>
      <c r="T99" s="284"/>
      <c r="U99" s="284"/>
      <c r="V99" s="284"/>
    </row>
    <row r="100" customFormat="false" ht="33.75" hidden="true" customHeight="true" outlineLevel="0" collapsed="false">
      <c r="A100" s="257"/>
      <c r="B100" s="258"/>
      <c r="C100" s="250"/>
      <c r="D100" s="245"/>
      <c r="E100" s="238"/>
      <c r="F100" s="255" t="s">
        <v>159</v>
      </c>
      <c r="G100" s="252" t="n">
        <f aca="false">SUM(H100:M100)</f>
        <v>0</v>
      </c>
      <c r="H100" s="289"/>
      <c r="I100" s="252"/>
      <c r="J100" s="252"/>
      <c r="K100" s="252"/>
      <c r="L100" s="252"/>
      <c r="M100" s="252"/>
      <c r="N100" s="288"/>
      <c r="O100" s="284"/>
      <c r="P100" s="284"/>
      <c r="Q100" s="284"/>
      <c r="R100" s="284"/>
      <c r="S100" s="284"/>
      <c r="T100" s="284"/>
      <c r="U100" s="284"/>
      <c r="V100" s="284"/>
    </row>
    <row r="101" customFormat="false" ht="22.5" hidden="true" customHeight="true" outlineLevel="0" collapsed="false">
      <c r="A101" s="244"/>
      <c r="B101" s="244"/>
      <c r="C101" s="250" t="n">
        <v>2019</v>
      </c>
      <c r="D101" s="245" t="n">
        <v>2024</v>
      </c>
      <c r="E101" s="238"/>
      <c r="F101" s="251" t="s">
        <v>140</v>
      </c>
      <c r="G101" s="252" t="n">
        <f aca="false">G102+G103</f>
        <v>0</v>
      </c>
      <c r="H101" s="252" t="n">
        <f aca="false">H102+H103</f>
        <v>0</v>
      </c>
      <c r="I101" s="252" t="n">
        <f aca="false">I102+I103</f>
        <v>0</v>
      </c>
      <c r="J101" s="252" t="n">
        <f aca="false">J102+J103</f>
        <v>0</v>
      </c>
      <c r="K101" s="252" t="n">
        <f aca="false">K102+K103</f>
        <v>0</v>
      </c>
      <c r="L101" s="252" t="n">
        <f aca="false">L102+L103</f>
        <v>0</v>
      </c>
      <c r="M101" s="252" t="n">
        <f aca="false">M102+M103</f>
        <v>0</v>
      </c>
      <c r="N101" s="225"/>
      <c r="O101" s="253"/>
      <c r="P101" s="225"/>
      <c r="Q101" s="225"/>
      <c r="R101" s="225"/>
      <c r="S101" s="225"/>
      <c r="T101" s="225"/>
      <c r="U101" s="225"/>
      <c r="V101" s="225" t="s">
        <v>26</v>
      </c>
    </row>
    <row r="102" customFormat="false" ht="67.5" hidden="true" customHeight="true" outlineLevel="0" collapsed="false">
      <c r="A102" s="244"/>
      <c r="B102" s="244"/>
      <c r="C102" s="250"/>
      <c r="D102" s="245"/>
      <c r="E102" s="238"/>
      <c r="F102" s="254" t="s">
        <v>32</v>
      </c>
      <c r="G102" s="252" t="n">
        <f aca="false">SUM(H102:M102)</f>
        <v>0</v>
      </c>
      <c r="H102" s="252" t="n">
        <f aca="false">H105</f>
        <v>0</v>
      </c>
      <c r="I102" s="252" t="n">
        <f aca="false">I105</f>
        <v>0</v>
      </c>
      <c r="J102" s="252" t="n">
        <f aca="false">J105</f>
        <v>0</v>
      </c>
      <c r="K102" s="252" t="n">
        <f aca="false">K105</f>
        <v>0</v>
      </c>
      <c r="L102" s="252" t="n">
        <f aca="false">L105</f>
        <v>0</v>
      </c>
      <c r="M102" s="252" t="n">
        <f aca="false">M105</f>
        <v>0</v>
      </c>
      <c r="N102" s="225"/>
      <c r="O102" s="225"/>
      <c r="P102" s="225"/>
      <c r="Q102" s="225"/>
      <c r="R102" s="225"/>
      <c r="S102" s="225"/>
      <c r="T102" s="225"/>
      <c r="U102" s="225"/>
      <c r="V102" s="225"/>
    </row>
    <row r="103" customFormat="false" ht="70.5" hidden="true" customHeight="true" outlineLevel="0" collapsed="false">
      <c r="A103" s="244"/>
      <c r="B103" s="244"/>
      <c r="C103" s="250"/>
      <c r="D103" s="245"/>
      <c r="E103" s="238"/>
      <c r="F103" s="255" t="s">
        <v>33</v>
      </c>
      <c r="G103" s="252" t="n">
        <f aca="false">SUM(H103:M103)</f>
        <v>0</v>
      </c>
      <c r="H103" s="252" t="n">
        <f aca="false">H106</f>
        <v>0</v>
      </c>
      <c r="I103" s="252" t="n">
        <f aca="false">I106</f>
        <v>0</v>
      </c>
      <c r="J103" s="252" t="n">
        <f aca="false">J106</f>
        <v>0</v>
      </c>
      <c r="K103" s="252" t="n">
        <f aca="false">K106</f>
        <v>0</v>
      </c>
      <c r="L103" s="252" t="n">
        <f aca="false">L106</f>
        <v>0</v>
      </c>
      <c r="M103" s="252" t="n">
        <f aca="false">M106</f>
        <v>0</v>
      </c>
      <c r="N103" s="225"/>
      <c r="O103" s="225"/>
      <c r="P103" s="225"/>
      <c r="Q103" s="225"/>
      <c r="R103" s="225"/>
      <c r="S103" s="225"/>
      <c r="T103" s="225"/>
      <c r="U103" s="225"/>
      <c r="V103" s="225"/>
    </row>
    <row r="104" customFormat="false" ht="30" hidden="true" customHeight="true" outlineLevel="0" collapsed="false">
      <c r="A104" s="257" t="s">
        <v>188</v>
      </c>
      <c r="B104" s="258"/>
      <c r="C104" s="250" t="n">
        <v>2019</v>
      </c>
      <c r="D104" s="245" t="n">
        <v>2024</v>
      </c>
      <c r="E104" s="238"/>
      <c r="F104" s="251" t="s">
        <v>140</v>
      </c>
      <c r="G104" s="252" t="n">
        <f aca="false">G105+G106</f>
        <v>0</v>
      </c>
      <c r="H104" s="252" t="n">
        <f aca="false">H105+H106</f>
        <v>0</v>
      </c>
      <c r="I104" s="252" t="n">
        <f aca="false">I105+I106</f>
        <v>0</v>
      </c>
      <c r="J104" s="252" t="n">
        <f aca="false">J105+J106</f>
        <v>0</v>
      </c>
      <c r="K104" s="252" t="n">
        <f aca="false">K105+K106</f>
        <v>0</v>
      </c>
      <c r="L104" s="252" t="n">
        <f aca="false">L105+L106</f>
        <v>0</v>
      </c>
      <c r="M104" s="252" t="n">
        <f aca="false">M105+M106</f>
        <v>0</v>
      </c>
      <c r="N104" s="259"/>
      <c r="O104" s="260"/>
      <c r="P104" s="259"/>
      <c r="Q104" s="259"/>
      <c r="R104" s="259"/>
      <c r="S104" s="259"/>
      <c r="T104" s="259"/>
      <c r="U104" s="259"/>
      <c r="V104" s="259"/>
    </row>
    <row r="105" customFormat="false" ht="25.5" hidden="true" customHeight="true" outlineLevel="0" collapsed="false">
      <c r="A105" s="257"/>
      <c r="B105" s="258"/>
      <c r="C105" s="250"/>
      <c r="D105" s="245"/>
      <c r="E105" s="238"/>
      <c r="F105" s="254" t="s">
        <v>32</v>
      </c>
      <c r="G105" s="252" t="n">
        <f aca="false">SUM(H105:M105)</f>
        <v>0</v>
      </c>
      <c r="H105" s="252" t="n">
        <f aca="false">H108+H111+H114+H117+H120+H123</f>
        <v>0</v>
      </c>
      <c r="I105" s="252" t="n">
        <f aca="false">I108+I111+I114+I117+I120+I123</f>
        <v>0</v>
      </c>
      <c r="J105" s="252" t="n">
        <f aca="false">J108+J111+J114+J117+J120+J123</f>
        <v>0</v>
      </c>
      <c r="K105" s="252" t="n">
        <f aca="false">K108+K111+K114+K117+K120+K123</f>
        <v>0</v>
      </c>
      <c r="L105" s="252" t="n">
        <f aca="false">L108+L111+L114+L117+L120+L123</f>
        <v>0</v>
      </c>
      <c r="M105" s="252" t="n">
        <f aca="false">M108+M111+M114+M117+M120+M123</f>
        <v>0</v>
      </c>
      <c r="N105" s="259"/>
      <c r="O105" s="259"/>
      <c r="P105" s="259"/>
      <c r="Q105" s="259"/>
      <c r="R105" s="259"/>
      <c r="S105" s="259"/>
      <c r="T105" s="259"/>
      <c r="U105" s="259"/>
      <c r="V105" s="259"/>
    </row>
    <row r="106" customFormat="false" ht="21" hidden="true" customHeight="true" outlineLevel="0" collapsed="false">
      <c r="A106" s="257"/>
      <c r="B106" s="258"/>
      <c r="C106" s="250"/>
      <c r="D106" s="245"/>
      <c r="E106" s="238"/>
      <c r="F106" s="255" t="s">
        <v>33</v>
      </c>
      <c r="G106" s="252" t="n">
        <f aca="false">SUM(H106:M106)</f>
        <v>0</v>
      </c>
      <c r="H106" s="252" t="n">
        <f aca="false">H109+H112+H115+H118+H121+H124</f>
        <v>0</v>
      </c>
      <c r="I106" s="252" t="n">
        <f aca="false">I109+I112+I115+I118+I121+I124</f>
        <v>0</v>
      </c>
      <c r="J106" s="252" t="n">
        <f aca="false">J109+J112+J115+J118+J121+J124</f>
        <v>0</v>
      </c>
      <c r="K106" s="252" t="n">
        <f aca="false">K109+K112+K115+K118+K121+K124</f>
        <v>0</v>
      </c>
      <c r="L106" s="252" t="n">
        <f aca="false">L109+L112+L115+L118+L121+L124</f>
        <v>0</v>
      </c>
      <c r="M106" s="252" t="n">
        <f aca="false">M109+M112+M115+M118+M121+M124</f>
        <v>0</v>
      </c>
      <c r="N106" s="259"/>
      <c r="O106" s="259"/>
      <c r="P106" s="259"/>
      <c r="Q106" s="259"/>
      <c r="R106" s="259"/>
      <c r="S106" s="259"/>
      <c r="T106" s="259"/>
      <c r="U106" s="259"/>
      <c r="V106" s="259"/>
    </row>
    <row r="107" customFormat="false" ht="36.75" hidden="true" customHeight="true" outlineLevel="0" collapsed="false">
      <c r="A107" s="257" t="s">
        <v>56</v>
      </c>
      <c r="B107" s="258"/>
      <c r="C107" s="250" t="n">
        <v>2019</v>
      </c>
      <c r="D107" s="245" t="n">
        <v>2024</v>
      </c>
      <c r="E107" s="238"/>
      <c r="F107" s="251" t="s">
        <v>140</v>
      </c>
      <c r="G107" s="252" t="n">
        <f aca="false">G108+G109</f>
        <v>0</v>
      </c>
      <c r="H107" s="252" t="n">
        <f aca="false">H108+H109</f>
        <v>0</v>
      </c>
      <c r="I107" s="252" t="n">
        <f aca="false">I108+I109</f>
        <v>0</v>
      </c>
      <c r="J107" s="252" t="n">
        <f aca="false">J108+J109</f>
        <v>0</v>
      </c>
      <c r="K107" s="252" t="n">
        <f aca="false">K108+K109</f>
        <v>0</v>
      </c>
      <c r="L107" s="252" t="n">
        <f aca="false">L108+L109</f>
        <v>0</v>
      </c>
      <c r="M107" s="252" t="n">
        <f aca="false">M108+M109</f>
        <v>0</v>
      </c>
      <c r="N107" s="292"/>
      <c r="O107" s="284"/>
      <c r="P107" s="284"/>
      <c r="Q107" s="284"/>
      <c r="R107" s="284"/>
      <c r="S107" s="284"/>
      <c r="T107" s="262"/>
      <c r="U107" s="262"/>
      <c r="V107" s="262" t="n">
        <v>100</v>
      </c>
    </row>
    <row r="108" customFormat="false" ht="30.75" hidden="true" customHeight="true" outlineLevel="0" collapsed="false">
      <c r="A108" s="257"/>
      <c r="B108" s="258"/>
      <c r="C108" s="250"/>
      <c r="D108" s="245"/>
      <c r="E108" s="238"/>
      <c r="F108" s="254" t="s">
        <v>32</v>
      </c>
      <c r="G108" s="252" t="n">
        <f aca="false">SUM(H108:M108)</f>
        <v>0</v>
      </c>
      <c r="H108" s="252"/>
      <c r="I108" s="252"/>
      <c r="J108" s="252"/>
      <c r="K108" s="252"/>
      <c r="L108" s="252"/>
      <c r="M108" s="252"/>
      <c r="N108" s="292"/>
      <c r="O108" s="284"/>
      <c r="P108" s="284"/>
      <c r="Q108" s="284"/>
      <c r="R108" s="284"/>
      <c r="S108" s="284"/>
      <c r="T108" s="262"/>
      <c r="U108" s="262"/>
      <c r="V108" s="262"/>
    </row>
    <row r="109" customFormat="false" ht="32.25" hidden="true" customHeight="true" outlineLevel="0" collapsed="false">
      <c r="A109" s="257"/>
      <c r="B109" s="258"/>
      <c r="C109" s="250"/>
      <c r="D109" s="245"/>
      <c r="E109" s="238"/>
      <c r="F109" s="255" t="s">
        <v>33</v>
      </c>
      <c r="G109" s="252" t="n">
        <f aca="false">SUM(H109:M109)</f>
        <v>0</v>
      </c>
      <c r="H109" s="252" t="n">
        <v>0</v>
      </c>
      <c r="I109" s="252" t="n">
        <v>0</v>
      </c>
      <c r="J109" s="252" t="n">
        <v>0</v>
      </c>
      <c r="K109" s="252" t="n">
        <v>0</v>
      </c>
      <c r="L109" s="252" t="n">
        <v>0</v>
      </c>
      <c r="M109" s="252" t="n">
        <v>0</v>
      </c>
      <c r="N109" s="292"/>
      <c r="O109" s="284"/>
      <c r="P109" s="284"/>
      <c r="Q109" s="284"/>
      <c r="R109" s="284"/>
      <c r="S109" s="284"/>
      <c r="T109" s="262"/>
      <c r="U109" s="262"/>
      <c r="V109" s="262"/>
    </row>
    <row r="110" customFormat="false" ht="23.25" hidden="true" customHeight="true" outlineLevel="0" collapsed="false">
      <c r="A110" s="257" t="s">
        <v>56</v>
      </c>
      <c r="B110" s="258"/>
      <c r="C110" s="250" t="n">
        <v>2019</v>
      </c>
      <c r="D110" s="245" t="n">
        <v>2024</v>
      </c>
      <c r="E110" s="238"/>
      <c r="F110" s="251" t="s">
        <v>140</v>
      </c>
      <c r="G110" s="252" t="n">
        <f aca="false">G111+G112</f>
        <v>0</v>
      </c>
      <c r="H110" s="252" t="n">
        <f aca="false">H111+H112</f>
        <v>0</v>
      </c>
      <c r="I110" s="252" t="n">
        <f aca="false">I111+I112</f>
        <v>0</v>
      </c>
      <c r="J110" s="252" t="n">
        <f aca="false">J111+J112</f>
        <v>0</v>
      </c>
      <c r="K110" s="252" t="n">
        <f aca="false">K111+K112</f>
        <v>0</v>
      </c>
      <c r="L110" s="252" t="n">
        <f aca="false">L111+L112</f>
        <v>0</v>
      </c>
      <c r="M110" s="252" t="n">
        <f aca="false">M111+M112</f>
        <v>0</v>
      </c>
      <c r="N110" s="292"/>
      <c r="O110" s="284"/>
      <c r="P110" s="284"/>
      <c r="Q110" s="284"/>
      <c r="R110" s="284"/>
      <c r="S110" s="284"/>
      <c r="T110" s="262"/>
      <c r="U110" s="262"/>
      <c r="V110" s="262" t="s">
        <v>26</v>
      </c>
    </row>
    <row r="111" customFormat="false" ht="33.75" hidden="true" customHeight="true" outlineLevel="0" collapsed="false">
      <c r="A111" s="257"/>
      <c r="B111" s="258"/>
      <c r="C111" s="250"/>
      <c r="D111" s="245"/>
      <c r="E111" s="238"/>
      <c r="F111" s="254" t="s">
        <v>32</v>
      </c>
      <c r="G111" s="252" t="n">
        <f aca="false">SUM(H111:M111)</f>
        <v>0</v>
      </c>
      <c r="H111" s="252"/>
      <c r="I111" s="252"/>
      <c r="J111" s="252"/>
      <c r="K111" s="252"/>
      <c r="L111" s="252"/>
      <c r="M111" s="252"/>
      <c r="N111" s="292"/>
      <c r="O111" s="284"/>
      <c r="P111" s="284"/>
      <c r="Q111" s="284"/>
      <c r="R111" s="284"/>
      <c r="S111" s="284"/>
      <c r="T111" s="262"/>
      <c r="U111" s="262"/>
      <c r="V111" s="262"/>
    </row>
    <row r="112" customFormat="false" ht="33.75" hidden="true" customHeight="true" outlineLevel="0" collapsed="false">
      <c r="A112" s="257"/>
      <c r="B112" s="258"/>
      <c r="C112" s="250"/>
      <c r="D112" s="245"/>
      <c r="E112" s="238"/>
      <c r="F112" s="255" t="s">
        <v>33</v>
      </c>
      <c r="G112" s="252" t="n">
        <f aca="false">SUM(H112:M112)</f>
        <v>0</v>
      </c>
      <c r="H112" s="252"/>
      <c r="I112" s="252"/>
      <c r="J112" s="252"/>
      <c r="K112" s="252"/>
      <c r="L112" s="252"/>
      <c r="M112" s="252"/>
      <c r="N112" s="292"/>
      <c r="O112" s="284"/>
      <c r="P112" s="284"/>
      <c r="Q112" s="284"/>
      <c r="R112" s="284"/>
      <c r="S112" s="284"/>
      <c r="T112" s="262"/>
      <c r="U112" s="262"/>
      <c r="V112" s="262"/>
    </row>
    <row r="113" customFormat="false" ht="33.75" hidden="true" customHeight="true" outlineLevel="0" collapsed="false">
      <c r="A113" s="257" t="s">
        <v>56</v>
      </c>
      <c r="B113" s="258"/>
      <c r="C113" s="250" t="n">
        <v>2019</v>
      </c>
      <c r="D113" s="245" t="n">
        <v>2024</v>
      </c>
      <c r="E113" s="238"/>
      <c r="F113" s="251" t="s">
        <v>140</v>
      </c>
      <c r="G113" s="252" t="n">
        <f aca="false">G114+G115</f>
        <v>0</v>
      </c>
      <c r="H113" s="252" t="n">
        <f aca="false">H114+H115</f>
        <v>0</v>
      </c>
      <c r="I113" s="252" t="n">
        <f aca="false">I114+I115</f>
        <v>0</v>
      </c>
      <c r="J113" s="252" t="n">
        <f aca="false">J114+J115</f>
        <v>0</v>
      </c>
      <c r="K113" s="252" t="n">
        <f aca="false">K114+K115</f>
        <v>0</v>
      </c>
      <c r="L113" s="252" t="n">
        <f aca="false">L114+L115</f>
        <v>0</v>
      </c>
      <c r="M113" s="252" t="n">
        <f aca="false">M114+M115</f>
        <v>0</v>
      </c>
      <c r="N113" s="292"/>
      <c r="O113" s="284"/>
      <c r="P113" s="284"/>
      <c r="Q113" s="284"/>
      <c r="R113" s="284"/>
      <c r="S113" s="284"/>
      <c r="T113" s="262"/>
      <c r="U113" s="262"/>
      <c r="V113" s="262" t="n">
        <v>100</v>
      </c>
    </row>
    <row r="114" customFormat="false" ht="36.75" hidden="true" customHeight="true" outlineLevel="0" collapsed="false">
      <c r="A114" s="257"/>
      <c r="B114" s="258"/>
      <c r="C114" s="250"/>
      <c r="D114" s="245"/>
      <c r="E114" s="238"/>
      <c r="F114" s="254" t="s">
        <v>32</v>
      </c>
      <c r="G114" s="252" t="n">
        <f aca="false">SUM(H114:M114)</f>
        <v>0</v>
      </c>
      <c r="H114" s="252"/>
      <c r="I114" s="252"/>
      <c r="J114" s="252"/>
      <c r="K114" s="252"/>
      <c r="L114" s="252"/>
      <c r="M114" s="252"/>
      <c r="N114" s="292"/>
      <c r="O114" s="284"/>
      <c r="P114" s="284"/>
      <c r="Q114" s="284"/>
      <c r="R114" s="284"/>
      <c r="S114" s="284"/>
      <c r="T114" s="262"/>
      <c r="U114" s="262"/>
      <c r="V114" s="262"/>
    </row>
    <row r="115" customFormat="false" ht="26.25" hidden="true" customHeight="true" outlineLevel="0" collapsed="false">
      <c r="A115" s="257"/>
      <c r="B115" s="258"/>
      <c r="C115" s="250"/>
      <c r="D115" s="245"/>
      <c r="E115" s="238"/>
      <c r="F115" s="255" t="s">
        <v>33</v>
      </c>
      <c r="G115" s="252" t="n">
        <f aca="false">SUM(H115:M115)</f>
        <v>0</v>
      </c>
      <c r="H115" s="252"/>
      <c r="I115" s="252"/>
      <c r="J115" s="252"/>
      <c r="K115" s="252"/>
      <c r="L115" s="252"/>
      <c r="M115" s="252"/>
      <c r="N115" s="292"/>
      <c r="O115" s="284"/>
      <c r="P115" s="284"/>
      <c r="Q115" s="284"/>
      <c r="R115" s="284"/>
      <c r="S115" s="284"/>
      <c r="T115" s="262"/>
      <c r="U115" s="262"/>
      <c r="V115" s="262"/>
    </row>
    <row r="116" customFormat="false" ht="33" hidden="true" customHeight="true" outlineLevel="0" collapsed="false">
      <c r="A116" s="257"/>
      <c r="B116" s="296"/>
      <c r="C116" s="250" t="n">
        <v>2019</v>
      </c>
      <c r="D116" s="245" t="n">
        <v>2024</v>
      </c>
      <c r="E116" s="238"/>
      <c r="F116" s="251" t="s">
        <v>140</v>
      </c>
      <c r="G116" s="252" t="n">
        <f aca="false">G117+G118</f>
        <v>0</v>
      </c>
      <c r="H116" s="252" t="n">
        <f aca="false">H117+H118</f>
        <v>0</v>
      </c>
      <c r="I116" s="252" t="n">
        <f aca="false">I117+I118</f>
        <v>0</v>
      </c>
      <c r="J116" s="252" t="n">
        <f aca="false">J117+J118</f>
        <v>0</v>
      </c>
      <c r="K116" s="252" t="n">
        <f aca="false">K117+K118</f>
        <v>0</v>
      </c>
      <c r="L116" s="252" t="n">
        <f aca="false">L117+L118</f>
        <v>0</v>
      </c>
      <c r="M116" s="252" t="n">
        <f aca="false">M117+M118</f>
        <v>0</v>
      </c>
      <c r="N116" s="293"/>
      <c r="O116" s="284"/>
      <c r="P116" s="284"/>
      <c r="Q116" s="284"/>
      <c r="R116" s="284"/>
      <c r="S116" s="284"/>
      <c r="T116" s="284"/>
      <c r="U116" s="284"/>
      <c r="V116" s="284" t="s">
        <v>26</v>
      </c>
    </row>
    <row r="117" customFormat="false" ht="26.25" hidden="true" customHeight="true" outlineLevel="0" collapsed="false">
      <c r="A117" s="257"/>
      <c r="B117" s="296"/>
      <c r="C117" s="250"/>
      <c r="D117" s="245"/>
      <c r="E117" s="238"/>
      <c r="F117" s="254" t="s">
        <v>32</v>
      </c>
      <c r="G117" s="252" t="n">
        <f aca="false">SUM(H117:M117)</f>
        <v>0</v>
      </c>
      <c r="H117" s="252"/>
      <c r="I117" s="252"/>
      <c r="J117" s="252"/>
      <c r="K117" s="252"/>
      <c r="L117" s="252"/>
      <c r="M117" s="252"/>
      <c r="N117" s="293"/>
      <c r="O117" s="284"/>
      <c r="P117" s="284"/>
      <c r="Q117" s="284"/>
      <c r="R117" s="284"/>
      <c r="S117" s="284"/>
      <c r="T117" s="284"/>
      <c r="U117" s="284"/>
      <c r="V117" s="284"/>
    </row>
    <row r="118" customFormat="false" ht="33.75" hidden="true" customHeight="true" outlineLevel="0" collapsed="false">
      <c r="A118" s="257"/>
      <c r="B118" s="296"/>
      <c r="C118" s="250"/>
      <c r="D118" s="245"/>
      <c r="E118" s="238"/>
      <c r="F118" s="255" t="s">
        <v>33</v>
      </c>
      <c r="G118" s="252" t="n">
        <f aca="false">SUM(H118:M118)</f>
        <v>0</v>
      </c>
      <c r="H118" s="252"/>
      <c r="I118" s="252"/>
      <c r="J118" s="252"/>
      <c r="K118" s="252"/>
      <c r="L118" s="252"/>
      <c r="M118" s="252"/>
      <c r="N118" s="293"/>
      <c r="O118" s="284"/>
      <c r="P118" s="284"/>
      <c r="Q118" s="284"/>
      <c r="R118" s="284"/>
      <c r="S118" s="284"/>
      <c r="T118" s="284"/>
      <c r="U118" s="284"/>
      <c r="V118" s="284"/>
    </row>
    <row r="119" customFormat="false" ht="38.25" hidden="true" customHeight="true" outlineLevel="0" collapsed="false">
      <c r="A119" s="257"/>
      <c r="B119" s="297"/>
      <c r="C119" s="250" t="n">
        <v>2019</v>
      </c>
      <c r="D119" s="245" t="n">
        <v>2024</v>
      </c>
      <c r="E119" s="238"/>
      <c r="F119" s="251" t="s">
        <v>140</v>
      </c>
      <c r="G119" s="252" t="n">
        <f aca="false">G120+G121</f>
        <v>0</v>
      </c>
      <c r="H119" s="252" t="n">
        <f aca="false">H120+H121</f>
        <v>0</v>
      </c>
      <c r="I119" s="252" t="n">
        <f aca="false">I120+I121</f>
        <v>0</v>
      </c>
      <c r="J119" s="252" t="n">
        <f aca="false">J120+J121</f>
        <v>0</v>
      </c>
      <c r="K119" s="252" t="n">
        <f aca="false">K120+K121</f>
        <v>0</v>
      </c>
      <c r="L119" s="252" t="n">
        <f aca="false">L120+L121</f>
        <v>0</v>
      </c>
      <c r="M119" s="252" t="n">
        <f aca="false">M120+M121</f>
        <v>0</v>
      </c>
      <c r="N119" s="293"/>
      <c r="O119" s="284"/>
      <c r="P119" s="284"/>
      <c r="Q119" s="284"/>
      <c r="R119" s="284"/>
      <c r="S119" s="284"/>
      <c r="T119" s="284"/>
      <c r="U119" s="284"/>
      <c r="V119" s="284" t="s">
        <v>26</v>
      </c>
    </row>
    <row r="120" customFormat="false" ht="28.5" hidden="true" customHeight="true" outlineLevel="0" collapsed="false">
      <c r="A120" s="257"/>
      <c r="B120" s="297"/>
      <c r="C120" s="250"/>
      <c r="D120" s="245"/>
      <c r="E120" s="238"/>
      <c r="F120" s="254" t="s">
        <v>32</v>
      </c>
      <c r="G120" s="252" t="n">
        <f aca="false">SUM(H120:M120)</f>
        <v>0</v>
      </c>
      <c r="H120" s="252"/>
      <c r="I120" s="252"/>
      <c r="J120" s="252"/>
      <c r="K120" s="252"/>
      <c r="L120" s="252"/>
      <c r="M120" s="252"/>
      <c r="N120" s="293"/>
      <c r="O120" s="284"/>
      <c r="P120" s="284"/>
      <c r="Q120" s="284"/>
      <c r="R120" s="284"/>
      <c r="S120" s="284"/>
      <c r="T120" s="284"/>
      <c r="U120" s="284"/>
      <c r="V120" s="284"/>
    </row>
    <row r="121" customFormat="false" ht="37.5" hidden="true" customHeight="true" outlineLevel="0" collapsed="false">
      <c r="A121" s="257"/>
      <c r="B121" s="297"/>
      <c r="C121" s="250"/>
      <c r="D121" s="245"/>
      <c r="E121" s="238"/>
      <c r="F121" s="255" t="s">
        <v>33</v>
      </c>
      <c r="G121" s="252" t="n">
        <f aca="false">SUM(H121:M121)</f>
        <v>0</v>
      </c>
      <c r="H121" s="252"/>
      <c r="I121" s="252"/>
      <c r="J121" s="252"/>
      <c r="K121" s="252"/>
      <c r="L121" s="252"/>
      <c r="M121" s="252"/>
      <c r="N121" s="293"/>
      <c r="O121" s="284"/>
      <c r="P121" s="284"/>
      <c r="Q121" s="284"/>
      <c r="R121" s="284"/>
      <c r="S121" s="284"/>
      <c r="T121" s="284"/>
      <c r="U121" s="284"/>
      <c r="V121" s="284"/>
    </row>
    <row r="122" customFormat="false" ht="64.5" hidden="true" customHeight="true" outlineLevel="0" collapsed="false">
      <c r="A122" s="257"/>
      <c r="B122" s="297"/>
      <c r="C122" s="250" t="n">
        <v>2019</v>
      </c>
      <c r="D122" s="245" t="n">
        <v>2024</v>
      </c>
      <c r="E122" s="238" t="s">
        <v>189</v>
      </c>
      <c r="F122" s="251" t="s">
        <v>140</v>
      </c>
      <c r="G122" s="252" t="n">
        <f aca="false">G123+G124</f>
        <v>0</v>
      </c>
      <c r="H122" s="252" t="n">
        <f aca="false">H123+H124</f>
        <v>0</v>
      </c>
      <c r="I122" s="252" t="n">
        <f aca="false">I123+I124</f>
        <v>0</v>
      </c>
      <c r="J122" s="252" t="n">
        <f aca="false">J123+J124</f>
        <v>0</v>
      </c>
      <c r="K122" s="252" t="n">
        <f aca="false">K123+K124</f>
        <v>0</v>
      </c>
      <c r="L122" s="252" t="n">
        <f aca="false">L123+L124</f>
        <v>0</v>
      </c>
      <c r="M122" s="252" t="n">
        <f aca="false">M123+M124</f>
        <v>0</v>
      </c>
      <c r="N122" s="293"/>
      <c r="O122" s="284"/>
      <c r="P122" s="284"/>
      <c r="Q122" s="284"/>
      <c r="R122" s="284"/>
      <c r="S122" s="284"/>
      <c r="T122" s="284"/>
      <c r="U122" s="284"/>
      <c r="V122" s="284" t="s">
        <v>26</v>
      </c>
    </row>
    <row r="123" customFormat="false" ht="101.25" hidden="true" customHeight="true" outlineLevel="0" collapsed="false">
      <c r="A123" s="257"/>
      <c r="B123" s="297"/>
      <c r="C123" s="250"/>
      <c r="D123" s="245"/>
      <c r="E123" s="238"/>
      <c r="F123" s="254" t="s">
        <v>32</v>
      </c>
      <c r="G123" s="252" t="n">
        <f aca="false">SUM(H123:M123)</f>
        <v>0</v>
      </c>
      <c r="H123" s="252"/>
      <c r="I123" s="252"/>
      <c r="J123" s="252"/>
      <c r="K123" s="252"/>
      <c r="L123" s="252"/>
      <c r="M123" s="252"/>
      <c r="N123" s="293"/>
      <c r="O123" s="284"/>
      <c r="P123" s="284"/>
      <c r="Q123" s="284"/>
      <c r="R123" s="284"/>
      <c r="S123" s="284"/>
      <c r="T123" s="284"/>
      <c r="U123" s="284"/>
      <c r="V123" s="284"/>
    </row>
    <row r="124" customFormat="false" ht="135.75" hidden="true" customHeight="true" outlineLevel="0" collapsed="false">
      <c r="A124" s="257"/>
      <c r="B124" s="297"/>
      <c r="C124" s="250"/>
      <c r="D124" s="245"/>
      <c r="E124" s="238"/>
      <c r="F124" s="255" t="s">
        <v>33</v>
      </c>
      <c r="G124" s="252" t="n">
        <f aca="false">SUM(H124:M124)</f>
        <v>0</v>
      </c>
      <c r="H124" s="252"/>
      <c r="I124" s="252"/>
      <c r="J124" s="252"/>
      <c r="K124" s="252"/>
      <c r="L124" s="252"/>
      <c r="M124" s="252"/>
      <c r="N124" s="293"/>
      <c r="O124" s="284"/>
      <c r="P124" s="284"/>
      <c r="Q124" s="284"/>
      <c r="R124" s="284"/>
      <c r="S124" s="284"/>
      <c r="T124" s="284"/>
      <c r="U124" s="284"/>
      <c r="V124" s="284"/>
    </row>
    <row r="125" customFormat="false" ht="25.5" hidden="false" customHeight="true" outlineLevel="0" collapsed="false">
      <c r="A125" s="258" t="s">
        <v>341</v>
      </c>
      <c r="B125" s="258"/>
      <c r="C125" s="250" t="s">
        <v>19</v>
      </c>
      <c r="D125" s="245" t="n">
        <v>2026</v>
      </c>
      <c r="E125" s="238" t="s">
        <v>342</v>
      </c>
      <c r="F125" s="251" t="s">
        <v>140</v>
      </c>
      <c r="G125" s="252" t="n">
        <f aca="false">G126+G127</f>
        <v>11851736.62</v>
      </c>
      <c r="H125" s="252" t="n">
        <f aca="false">H126+H127</f>
        <v>1276913.13</v>
      </c>
      <c r="I125" s="252" t="n">
        <f aca="false">I126+I127</f>
        <v>3214769.22</v>
      </c>
      <c r="J125" s="252" t="n">
        <f aca="false">J126+J127</f>
        <v>4620585.91</v>
      </c>
      <c r="K125" s="252" t="n">
        <f aca="false">K126+K127</f>
        <v>913156.12</v>
      </c>
      <c r="L125" s="252" t="n">
        <f aca="false">L126+L127</f>
        <v>913156.12</v>
      </c>
      <c r="M125" s="252" t="n">
        <f aca="false">M126+M127</f>
        <v>913156.12</v>
      </c>
      <c r="N125" s="225" t="s">
        <v>26</v>
      </c>
      <c r="O125" s="253" t="s">
        <v>26</v>
      </c>
      <c r="P125" s="225" t="s">
        <v>26</v>
      </c>
      <c r="Q125" s="225" t="s">
        <v>26</v>
      </c>
      <c r="R125" s="225" t="s">
        <v>26</v>
      </c>
      <c r="S125" s="225" t="s">
        <v>26</v>
      </c>
      <c r="T125" s="225" t="s">
        <v>26</v>
      </c>
      <c r="U125" s="225" t="s">
        <v>26</v>
      </c>
      <c r="V125" s="225" t="s">
        <v>26</v>
      </c>
    </row>
    <row r="126" customFormat="false" ht="30" hidden="false" customHeight="true" outlineLevel="0" collapsed="false">
      <c r="A126" s="258"/>
      <c r="B126" s="258"/>
      <c r="C126" s="250"/>
      <c r="D126" s="245"/>
      <c r="E126" s="238"/>
      <c r="F126" s="254" t="s">
        <v>32</v>
      </c>
      <c r="G126" s="252" t="n">
        <f aca="false">SUM(H126:M126)</f>
        <v>5014937.88</v>
      </c>
      <c r="H126" s="289" t="n">
        <f aca="false">H105+H87+H12</f>
        <v>818295.37</v>
      </c>
      <c r="I126" s="289" t="n">
        <f aca="false">I105+I87+I12</f>
        <v>1152216.31</v>
      </c>
      <c r="J126" s="289" t="n">
        <f aca="false">J105+J87+J12</f>
        <v>1583426.2</v>
      </c>
      <c r="K126" s="289" t="n">
        <f aca="false">K105+K87+K12</f>
        <v>487000</v>
      </c>
      <c r="L126" s="289" t="n">
        <f aca="false">L105+L87+L12</f>
        <v>487000</v>
      </c>
      <c r="M126" s="289" t="n">
        <f aca="false">M105+M87+M12</f>
        <v>487000</v>
      </c>
      <c r="N126" s="225"/>
      <c r="O126" s="253"/>
      <c r="P126" s="225"/>
      <c r="Q126" s="225"/>
      <c r="R126" s="225"/>
      <c r="S126" s="225"/>
      <c r="T126" s="225"/>
      <c r="U126" s="225"/>
      <c r="V126" s="225"/>
    </row>
    <row r="127" customFormat="false" ht="36.75" hidden="false" customHeight="true" outlineLevel="0" collapsed="false">
      <c r="A127" s="258"/>
      <c r="B127" s="258"/>
      <c r="C127" s="250"/>
      <c r="D127" s="245"/>
      <c r="E127" s="238"/>
      <c r="F127" s="255" t="s">
        <v>33</v>
      </c>
      <c r="G127" s="252" t="n">
        <f aca="false">SUM(H127:M127)</f>
        <v>6836798.74</v>
      </c>
      <c r="H127" s="252" t="n">
        <f aca="false">H106+H88+H13</f>
        <v>458617.76</v>
      </c>
      <c r="I127" s="252" t="n">
        <f aca="false">I106+I88+I13</f>
        <v>2062552.91</v>
      </c>
      <c r="J127" s="252" t="n">
        <f aca="false">J106+J88+J13</f>
        <v>3037159.71</v>
      </c>
      <c r="K127" s="252" t="n">
        <f aca="false">K106+K88+K13</f>
        <v>426156.12</v>
      </c>
      <c r="L127" s="252" t="n">
        <f aca="false">L106+L88+L13</f>
        <v>426156.12</v>
      </c>
      <c r="M127" s="252" t="n">
        <f aca="false">M106+M88+M13</f>
        <v>426156.12</v>
      </c>
      <c r="N127" s="225"/>
      <c r="O127" s="253"/>
      <c r="P127" s="225"/>
      <c r="Q127" s="225"/>
      <c r="R127" s="225"/>
      <c r="S127" s="225"/>
      <c r="T127" s="225"/>
      <c r="U127" s="225"/>
      <c r="V127" s="225"/>
    </row>
    <row r="128" customFormat="false" ht="25.5" hidden="false" customHeight="true" outlineLevel="0" collapsed="false">
      <c r="A128" s="258" t="s">
        <v>343</v>
      </c>
      <c r="B128" s="258"/>
      <c r="C128" s="250" t="s">
        <v>19</v>
      </c>
      <c r="D128" s="245" t="n">
        <v>2026</v>
      </c>
      <c r="E128" s="238"/>
      <c r="F128" s="251" t="s">
        <v>140</v>
      </c>
      <c r="G128" s="252" t="n">
        <f aca="false">G129+G130</f>
        <v>927327454.41</v>
      </c>
      <c r="H128" s="252" t="n">
        <f aca="false">H129+H130</f>
        <v>148585413.49</v>
      </c>
      <c r="I128" s="252" t="n">
        <f aca="false">I129+I130</f>
        <v>157452051.82</v>
      </c>
      <c r="J128" s="252" t="n">
        <f aca="false">J129+J130</f>
        <v>186623893.09</v>
      </c>
      <c r="K128" s="271" t="n">
        <f aca="false">K129+K130</f>
        <v>222725572.33</v>
      </c>
      <c r="L128" s="252" t="n">
        <f aca="false">L129+L130</f>
        <v>106446225.43</v>
      </c>
      <c r="M128" s="252" t="n">
        <f aca="false">M129+M130</f>
        <v>105494298.25</v>
      </c>
      <c r="N128" s="225" t="s">
        <v>26</v>
      </c>
      <c r="O128" s="253" t="s">
        <v>26</v>
      </c>
      <c r="P128" s="225" t="s">
        <v>26</v>
      </c>
      <c r="Q128" s="225" t="s">
        <v>26</v>
      </c>
      <c r="R128" s="225" t="s">
        <v>26</v>
      </c>
      <c r="S128" s="225" t="s">
        <v>26</v>
      </c>
      <c r="T128" s="225" t="s">
        <v>26</v>
      </c>
      <c r="U128" s="225" t="s">
        <v>26</v>
      </c>
      <c r="V128" s="225" t="s">
        <v>26</v>
      </c>
    </row>
    <row r="129" customFormat="false" ht="30" hidden="false" customHeight="true" outlineLevel="0" collapsed="false">
      <c r="A129" s="258"/>
      <c r="B129" s="258"/>
      <c r="C129" s="250"/>
      <c r="D129" s="245"/>
      <c r="E129" s="238"/>
      <c r="F129" s="254" t="s">
        <v>32</v>
      </c>
      <c r="G129" s="252" t="n">
        <f aca="false">SUM(H129:M129)</f>
        <v>600728299.74</v>
      </c>
      <c r="H129" s="289" t="n">
        <f aca="false">ТР!H135+МСП!H135+СХ!H129+МУ!H91+ОХР!H126</f>
        <v>91981965.33</v>
      </c>
      <c r="I129" s="289" t="n">
        <f aca="false">ТР!I135+МСП!I135+СХ!I129+МУ!I91+ОХР!I126</f>
        <v>91442832.38</v>
      </c>
      <c r="J129" s="289" t="n">
        <f aca="false">ТР!J135+МСП!J135+СХ!J129+МУ!J91+ОХР!J126</f>
        <v>114822678.9</v>
      </c>
      <c r="K129" s="298" t="n">
        <v>160094315.87</v>
      </c>
      <c r="L129" s="289" t="n">
        <f aca="false">ТР!L135+МСП!L135+СХ!L129+МУ!L91+ОХР!L126</f>
        <v>71712647.63</v>
      </c>
      <c r="M129" s="289" t="n">
        <f aca="false">ТР!M135+МСП!M135+СХ!M129+МУ!M91+ОХР!M126</f>
        <v>70673859.63</v>
      </c>
      <c r="N129" s="225"/>
      <c r="O129" s="253"/>
      <c r="P129" s="225"/>
      <c r="Q129" s="225"/>
      <c r="R129" s="225"/>
      <c r="S129" s="225"/>
      <c r="T129" s="225"/>
      <c r="U129" s="225"/>
      <c r="V129" s="225"/>
    </row>
    <row r="130" customFormat="false" ht="36.75" hidden="false" customHeight="true" outlineLevel="0" collapsed="false">
      <c r="A130" s="258"/>
      <c r="B130" s="258"/>
      <c r="C130" s="250"/>
      <c r="D130" s="245"/>
      <c r="E130" s="238"/>
      <c r="F130" s="255" t="s">
        <v>33</v>
      </c>
      <c r="G130" s="252" t="n">
        <f aca="false">SUM(H130:M130)</f>
        <v>326599154.67</v>
      </c>
      <c r="H130" s="252" t="n">
        <f aca="false">ТР!H136+МСП!H136+СХ!H130+МУ!H92+ОХР!H127</f>
        <v>56603448.16</v>
      </c>
      <c r="I130" s="252" t="n">
        <f aca="false">ТР!I136+МСП!I136+СХ!I130+МУ!I92+ОХР!I127</f>
        <v>66009219.44</v>
      </c>
      <c r="J130" s="252" t="n">
        <f aca="false">ТР!J136+МСП!J136+СХ!J130+МУ!J92+ОХР!J127</f>
        <v>71801214.19</v>
      </c>
      <c r="K130" s="271" t="n">
        <f aca="false">62630903.64+352.82</f>
        <v>62631256.46</v>
      </c>
      <c r="L130" s="252" t="n">
        <f aca="false">ТР!L136+МСП!L136+СХ!L130+МУ!L92+ОХР!L127</f>
        <v>34733577.8</v>
      </c>
      <c r="M130" s="252" t="n">
        <f aca="false">ТР!M136+МСП!M136+СХ!M130+МУ!M92+ОХР!M127</f>
        <v>34820438.62</v>
      </c>
      <c r="N130" s="225"/>
      <c r="O130" s="253"/>
      <c r="P130" s="225"/>
      <c r="Q130" s="225"/>
      <c r="R130" s="225"/>
      <c r="S130" s="225"/>
      <c r="T130" s="225"/>
      <c r="U130" s="225"/>
      <c r="V130" s="225"/>
    </row>
    <row r="132" customFormat="false" ht="20.25" hidden="false" customHeight="false" outlineLevel="0" collapsed="false">
      <c r="G132" s="219"/>
      <c r="K132" s="219"/>
      <c r="L132" s="219"/>
      <c r="M132" s="219"/>
    </row>
    <row r="133" customFormat="false" ht="20.25" hidden="false" customHeight="false" outlineLevel="0" collapsed="false">
      <c r="G133" s="219"/>
      <c r="K133" s="219"/>
      <c r="L133" s="219"/>
      <c r="M133" s="219"/>
    </row>
  </sheetData>
  <mergeCells count="586">
    <mergeCell ref="A1:A4"/>
    <mergeCell ref="B1:B4"/>
    <mergeCell ref="C1:D3"/>
    <mergeCell ref="E1:E3"/>
    <mergeCell ref="F1:M1"/>
    <mergeCell ref="N1:V1"/>
    <mergeCell ref="F2:F3"/>
    <mergeCell ref="G2:M2"/>
    <mergeCell ref="N2:N3"/>
    <mergeCell ref="O2:O3"/>
    <mergeCell ref="P2:V2"/>
    <mergeCell ref="H3:M3"/>
    <mergeCell ref="Q3:V3"/>
    <mergeCell ref="A6:B6"/>
    <mergeCell ref="A7:B7"/>
    <mergeCell ref="A8:A10"/>
    <mergeCell ref="B8:B10"/>
    <mergeCell ref="C8:C10"/>
    <mergeCell ref="D8:D10"/>
    <mergeCell ref="E8:E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11:A13"/>
    <mergeCell ref="B11:B13"/>
    <mergeCell ref="C11:C13"/>
    <mergeCell ref="D11:D13"/>
    <mergeCell ref="E11:E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A14:A16"/>
    <mergeCell ref="B14:B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A52"/>
    <mergeCell ref="B50:B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A56:A58"/>
    <mergeCell ref="B56:B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A59:A61"/>
    <mergeCell ref="B59:B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3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A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Алгазина_ЕВ</cp:lastModifiedBy>
  <cp:lastPrinted>2024-09-19T06:01:28Z</cp:lastPrinted>
  <dcterms:modified xsi:type="dcterms:W3CDTF">2024-09-20T02:40:28Z</dcterms:modified>
  <cp:revision>0</cp:revision>
  <dc:subject/>
  <dc:title/>
</cp:coreProperties>
</file>