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6
к решению Совета депутатов Тюкалинского муниципального района от 21.02.2025 года № 4
"О внесении изменений в решение № 66 от 20.12.2024 г. "О бюджете Тюкалинского муниципального района
 на 2025 год и на плановый период 2026 и 2027 годов""
</t>
  </si>
  <si>
    <t xml:space="preserve">Приложение № 9
к решению Совета депутатов Тюкалинского муниципального района Омской области от 20.12.2024 г. № 66
"О бюджете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42599435.9100001</v>
      </c>
      <c r="K10" s="9" t="n">
        <f aca="false">K11</f>
        <v>0</v>
      </c>
      <c r="L10" s="9" t="n">
        <f aca="false">L11</f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42599435.9100001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f aca="false">-1032043204.29</f>
        <v>-1032043204.29</v>
      </c>
      <c r="K12" s="9" t="n">
        <v>-1051705849.44</v>
      </c>
      <c r="L12" s="9" t="n">
        <v>-911843339.81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f aca="false">-1032043204.29</f>
        <v>-1032043204.29</v>
      </c>
      <c r="K13" s="9" t="n">
        <v>-1051705849.44</v>
      </c>
      <c r="L13" s="9" t="n">
        <v>-911843339.81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f aca="false">-1032043204.29</f>
        <v>-1032043204.29</v>
      </c>
      <c r="K14" s="9" t="n">
        <v>-1051705849.44</v>
      </c>
      <c r="L14" s="9" t="n">
        <v>-911843339.81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f aca="false">-1032043204.29</f>
        <v>-1032043204.29</v>
      </c>
      <c r="K15" s="9" t="n">
        <v>-1051705849.44</v>
      </c>
      <c r="L15" s="9" t="n">
        <v>-911843339.81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74642640.2</v>
      </c>
      <c r="K16" s="9" t="n">
        <v>1051705849.44</v>
      </c>
      <c r="L16" s="9" t="n">
        <v>911843339.81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74642640.2</v>
      </c>
      <c r="K17" s="9" t="n">
        <v>1051705849.44</v>
      </c>
      <c r="L17" s="9" t="n">
        <v>911843339.81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74642640.2</v>
      </c>
      <c r="K18" s="9" t="n">
        <v>1051705849.44</v>
      </c>
      <c r="L18" s="9" t="n">
        <v>911843339.81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74642640.2</v>
      </c>
      <c r="K19" s="9" t="n">
        <v>1051705849.44</v>
      </c>
      <c r="L19" s="9" t="n">
        <v>911843339.81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5-02-21T09:38:43Z</dcterms:modified>
  <cp:revision>0</cp:revision>
  <dc:subject/>
  <dc:title/>
</cp:coreProperties>
</file>