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7
к решению Совета Тюкалинского района от 12.05.2025 года № 18
"О внесении изменений в решение № 66 от 20.12.2024 г. "О бюджете Тюкалинского муниципального района
 на 2025 год и на плановый период 2026 и 2027 годов""
</t>
  </si>
  <si>
    <t xml:space="preserve">Приложение № 9
к решению Совета депутатов Тюкалинского муниципального района Омской области от 20.12.2024 г. № 66
"О бюджете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53051386.6400001</v>
      </c>
      <c r="K10" s="9" t="n">
        <f aca="false">K11</f>
        <v>0</v>
      </c>
      <c r="L10" s="9" t="n">
        <f aca="false">L11</f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53051386.6400001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1066577472.52</v>
      </c>
      <c r="K12" s="9" t="n">
        <v>-1051913569.44</v>
      </c>
      <c r="L12" s="9" t="n">
        <v>-911918475.22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1066577472.52</v>
      </c>
      <c r="K13" s="9" t="n">
        <v>-1051913569.44</v>
      </c>
      <c r="L13" s="9" t="n">
        <v>-911918475.22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1066577472.52</v>
      </c>
      <c r="K14" s="9" t="n">
        <v>-1051913569.44</v>
      </c>
      <c r="L14" s="9" t="n">
        <v>-911918475.22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1066577472.52</v>
      </c>
      <c r="K15" s="9" t="n">
        <v>-1051913569.44</v>
      </c>
      <c r="L15" s="9" t="n">
        <v>-911918475.22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119628859.16</v>
      </c>
      <c r="K16" s="9" t="n">
        <v>1051913569.44</v>
      </c>
      <c r="L16" s="9" t="n">
        <v>911918475.22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119628859.16</v>
      </c>
      <c r="K17" s="9" t="n">
        <v>1051913569.44</v>
      </c>
      <c r="L17" s="9" t="n">
        <v>911918475.22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119628859.16</v>
      </c>
      <c r="K18" s="9" t="n">
        <v>1051913569.44</v>
      </c>
      <c r="L18" s="9" t="n">
        <v>911918475.22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119628859.16</v>
      </c>
      <c r="K19" s="9" t="n">
        <v>1051913569.44</v>
      </c>
      <c r="L19" s="9" t="n">
        <v>911918475.22</v>
      </c>
    </row>
    <row r="20" customFormat="false" ht="14.1" hidden="tru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5-05-12T10:50:45Z</dcterms:modified>
  <cp:revision>0</cp:revision>
  <dc:subject/>
  <dc:title/>
</cp:coreProperties>
</file>