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7
к решению Совета депутатов Тюкалинского муниципального района Омской области
от 6 декабря 2024 года № 53
"О внесении изменений в решение № 58 от 07.12.2023 г. "О бюджете Тюкалинского муниципального района Омской области
на 2024 год и на плановый период 2025 и 2026 годов""</t>
  </si>
  <si>
    <t xml:space="preserve">Приложение № 9
к решению Совета депутатов Тюкалинского муниципального района Омской области
от 07.12.2023 г. № 58
"О бюджете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22042967.6</v>
      </c>
      <c r="K10" s="9" t="n">
        <v>0</v>
      </c>
      <c r="L10" s="9" t="n"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22042967.6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v>-1024761661.85</v>
      </c>
      <c r="K12" s="9" t="n">
        <v>-729760152.2</v>
      </c>
      <c r="L12" s="9" t="n">
        <v>-793766784.43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v>-1024761661.85</v>
      </c>
      <c r="K13" s="9" t="n">
        <v>-729760152.2</v>
      </c>
      <c r="L13" s="9" t="n">
        <v>-793766784.43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v>-1024761661.85</v>
      </c>
      <c r="K14" s="9" t="n">
        <v>-729760152.2</v>
      </c>
      <c r="L14" s="9" t="n">
        <v>-793766784.43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v>-1024761661.85</v>
      </c>
      <c r="K15" s="9" t="n">
        <v>-729760152.2</v>
      </c>
      <c r="L15" s="9" t="n">
        <v>-793766784.43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046804629.45</v>
      </c>
      <c r="K16" s="9" t="n">
        <v>729760152.2</v>
      </c>
      <c r="L16" s="9" t="n">
        <v>793766784.43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046804629.45</v>
      </c>
      <c r="K17" s="9" t="n">
        <v>729760152.2</v>
      </c>
      <c r="L17" s="9" t="n">
        <v>793766784.43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046804629.45</v>
      </c>
      <c r="K18" s="9" t="n">
        <v>729760152.2</v>
      </c>
      <c r="L18" s="9" t="n">
        <v>793766784.43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046804629.45</v>
      </c>
      <c r="K19" s="9" t="n">
        <v>729760152.2</v>
      </c>
      <c r="L19" s="9" t="n">
        <v>793766784.43</v>
      </c>
    </row>
    <row r="20" customFormat="false" ht="14.1" hidden="fals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4-09-30T09:51:08Z</cp:lastPrinted>
  <dcterms:modified xsi:type="dcterms:W3CDTF">2024-12-06T10:37:16Z</dcterms:modified>
  <cp:revision>0</cp:revision>
  <dc:subject/>
  <dc:title/>
</cp:coreProperties>
</file>